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Datos físico-químicos de distintas lagunas</t>
  </si>
  <si>
    <t xml:space="preserve">Laguna</t>
  </si>
  <si>
    <t xml:space="preserve">Estación</t>
  </si>
  <si>
    <t xml:space="preserve">Temperatura (ºC)</t>
  </si>
  <si>
    <r>
      <rPr>
        <sz val="10"/>
        <rFont val="Verdana"/>
        <family val="2"/>
      </rPr>
      <t xml:space="preserve">Conductividad (</t>
    </r>
    <r>
      <rPr>
        <sz val="10"/>
        <rFont val="Symbol"/>
        <family val="1"/>
        <charset val="2"/>
      </rPr>
      <t xml:space="preserve">m</t>
    </r>
    <r>
      <rPr>
        <sz val="10"/>
        <rFont val="Verdana"/>
        <family val="2"/>
      </rPr>
      <t xml:space="preserve">S/cm)</t>
    </r>
  </si>
  <si>
    <t xml:space="preserve">pH</t>
  </si>
  <si>
    <t xml:space="preserve">Nitrato</t>
  </si>
  <si>
    <t xml:space="preserve">Nitrito</t>
  </si>
  <si>
    <t xml:space="preserve">Amonio</t>
  </si>
  <si>
    <t xml:space="preserve">Fosfato</t>
  </si>
  <si>
    <t xml:space="preserve">Silicato</t>
  </si>
  <si>
    <r>
      <rPr>
        <sz val="10"/>
        <rFont val="Verdana"/>
        <family val="2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Verdana"/>
        <family val="2"/>
      </rPr>
      <t xml:space="preserve">M)</t>
    </r>
  </si>
  <si>
    <t xml:space="preserve">PASO 1</t>
  </si>
  <si>
    <t xml:space="preserve">Cáculo del máximo y mínimo de cada una de las variables</t>
  </si>
  <si>
    <t xml:space="preserve">Máximo</t>
  </si>
  <si>
    <t xml:space="preserve">Mínimo</t>
  </si>
  <si>
    <t xml:space="preserve">PASO 2</t>
  </si>
  <si>
    <t xml:space="preserve">Estandarización a una escala de 0 a 1 de todas las vari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color rgb="FF0000FF"/>
      <name val="Verdana"/>
      <family val="2"/>
    </font>
    <font>
      <b val="true"/>
      <sz val="11"/>
      <color rgb="FFFF0000"/>
      <name val="Verdana"/>
      <family val="2"/>
    </font>
    <font>
      <sz val="10"/>
      <name val="Symbol"/>
      <family val="1"/>
      <charset val="2"/>
    </font>
    <font>
      <b val="true"/>
      <sz val="10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K2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7.28"/>
    <col collapsed="false" customWidth="true" hidden="false" outlineLevel="0" max="7" min="7" style="1" width="8.41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4.2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/>
    </row>
    <row r="3" customFormat="false" ht="11.25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</row>
    <row r="4" customFormat="false" ht="13.5" hidden="false" customHeight="false" outlineLevel="0" collapsed="false">
      <c r="B4" s="4"/>
      <c r="C4" s="4"/>
      <c r="D4" s="4"/>
      <c r="E4" s="4"/>
      <c r="F4" s="5"/>
      <c r="G4" s="7" t="s">
        <v>11</v>
      </c>
      <c r="H4" s="7" t="s">
        <v>11</v>
      </c>
      <c r="I4" s="7" t="s">
        <v>11</v>
      </c>
      <c r="J4" s="8" t="s">
        <v>11</v>
      </c>
      <c r="K4" s="8" t="s">
        <v>11</v>
      </c>
    </row>
    <row r="5" customFormat="false" ht="12.75" hidden="false" customHeight="false" outlineLevel="0" collapsed="false">
      <c r="B5" s="9" t="n">
        <v>1</v>
      </c>
      <c r="C5" s="9" t="n">
        <v>1</v>
      </c>
      <c r="D5" s="9" t="n">
        <v>29.1</v>
      </c>
      <c r="E5" s="9" t="n">
        <v>495</v>
      </c>
      <c r="F5" s="10" t="n">
        <v>6.08</v>
      </c>
      <c r="G5" s="10" t="n">
        <v>0</v>
      </c>
      <c r="H5" s="10" t="n">
        <v>1.09</v>
      </c>
      <c r="I5" s="10" t="n">
        <v>1.14</v>
      </c>
      <c r="J5" s="10" t="n">
        <v>0.32</v>
      </c>
      <c r="K5" s="10" t="n">
        <v>62.78</v>
      </c>
    </row>
    <row r="6" customFormat="false" ht="12.75" hidden="false" customHeight="false" outlineLevel="0" collapsed="false">
      <c r="B6" s="11" t="n">
        <v>2</v>
      </c>
      <c r="C6" s="9" t="n">
        <v>1</v>
      </c>
      <c r="D6" s="9" t="n">
        <v>28.1</v>
      </c>
      <c r="E6" s="9" t="n">
        <v>1537</v>
      </c>
      <c r="F6" s="10" t="n">
        <v>7.85</v>
      </c>
      <c r="G6" s="10" t="n">
        <v>0.52</v>
      </c>
      <c r="H6" s="10" t="n">
        <v>0.28</v>
      </c>
      <c r="I6" s="9" t="n">
        <v>0.94</v>
      </c>
      <c r="J6" s="9" t="n">
        <v>0.384</v>
      </c>
      <c r="K6" s="9" t="n">
        <v>231.673</v>
      </c>
    </row>
    <row r="7" customFormat="false" ht="12.75" hidden="false" customHeight="false" outlineLevel="0" collapsed="false">
      <c r="B7" s="11"/>
      <c r="C7" s="9" t="n">
        <v>2</v>
      </c>
      <c r="D7" s="9" t="n">
        <v>28.6</v>
      </c>
      <c r="E7" s="9" t="n">
        <v>1568</v>
      </c>
      <c r="F7" s="10" t="n">
        <v>8.52</v>
      </c>
      <c r="G7" s="9" t="n">
        <v>0</v>
      </c>
      <c r="H7" s="9" t="n">
        <v>0.253</v>
      </c>
      <c r="I7" s="9" t="n">
        <v>0.839</v>
      </c>
      <c r="J7" s="9" t="n">
        <v>0.428</v>
      </c>
      <c r="K7" s="9" t="n">
        <v>262.306</v>
      </c>
    </row>
    <row r="8" customFormat="false" ht="12.75" hidden="false" customHeight="false" outlineLevel="0" collapsed="false">
      <c r="B8" s="11" t="n">
        <v>3</v>
      </c>
      <c r="C8" s="9" t="n">
        <v>1</v>
      </c>
      <c r="D8" s="9" t="n">
        <v>28.2</v>
      </c>
      <c r="E8" s="9" t="n">
        <v>755</v>
      </c>
      <c r="F8" s="10" t="n">
        <v>8.52</v>
      </c>
      <c r="G8" s="9" t="n">
        <v>0.52</v>
      </c>
      <c r="H8" s="9" t="n">
        <v>0.275</v>
      </c>
      <c r="I8" s="9" t="n">
        <v>0.937</v>
      </c>
      <c r="J8" s="9" t="n">
        <v>0.384</v>
      </c>
      <c r="K8" s="9" t="n">
        <v>231.673</v>
      </c>
    </row>
    <row r="9" customFormat="false" ht="12.75" hidden="false" customHeight="false" outlineLevel="0" collapsed="false">
      <c r="B9" s="11"/>
      <c r="C9" s="9" t="n">
        <v>2</v>
      </c>
      <c r="D9" s="9" t="n">
        <v>28.5</v>
      </c>
      <c r="E9" s="9" t="n">
        <v>739</v>
      </c>
      <c r="F9" s="10" t="n">
        <v>8.24</v>
      </c>
      <c r="G9" s="9" t="n">
        <v>0</v>
      </c>
      <c r="H9" s="9" t="n">
        <v>0.348</v>
      </c>
      <c r="I9" s="9" t="n">
        <v>0.339</v>
      </c>
      <c r="J9" s="9" t="n">
        <v>0.761</v>
      </c>
      <c r="K9" s="9" t="n">
        <v>172.686</v>
      </c>
    </row>
    <row r="10" customFormat="false" ht="12.75" hidden="false" customHeight="false" outlineLevel="0" collapsed="false">
      <c r="B10" s="11"/>
      <c r="C10" s="9" t="n">
        <v>3</v>
      </c>
      <c r="D10" s="9" t="n">
        <v>28.6</v>
      </c>
      <c r="E10" s="9" t="n">
        <v>748</v>
      </c>
      <c r="F10" s="10" t="n">
        <v>8.6</v>
      </c>
      <c r="G10" s="9" t="n">
        <v>0.13</v>
      </c>
      <c r="H10" s="9" t="n">
        <v>0.386</v>
      </c>
      <c r="I10" s="9" t="n">
        <v>0.419</v>
      </c>
      <c r="J10" s="9" t="n">
        <v>0.867</v>
      </c>
      <c r="K10" s="9" t="n">
        <v>189.409</v>
      </c>
    </row>
    <row r="11" customFormat="false" ht="12.75" hidden="false" customHeight="false" outlineLevel="0" collapsed="false">
      <c r="B11" s="9" t="n">
        <v>4</v>
      </c>
      <c r="C11" s="9" t="n">
        <v>1</v>
      </c>
      <c r="D11" s="9" t="n">
        <v>27.5</v>
      </c>
      <c r="E11" s="9" t="n">
        <v>905</v>
      </c>
      <c r="F11" s="10" t="n">
        <v>7.63</v>
      </c>
      <c r="G11" s="9" t="n">
        <v>0</v>
      </c>
      <c r="H11" s="9" t="n">
        <v>0.893</v>
      </c>
      <c r="I11" s="9" t="n">
        <v>0.915</v>
      </c>
      <c r="J11" s="9" t="n">
        <v>1.056</v>
      </c>
      <c r="K11" s="9" t="n">
        <v>91.699</v>
      </c>
    </row>
    <row r="12" customFormat="false" ht="12.75" hidden="false" customHeight="false" outlineLevel="0" collapsed="false">
      <c r="B12" s="9" t="n">
        <v>5</v>
      </c>
      <c r="C12" s="9" t="n">
        <v>1</v>
      </c>
      <c r="D12" s="9" t="n">
        <v>26.4</v>
      </c>
      <c r="E12" s="9" t="n">
        <v>419</v>
      </c>
      <c r="F12" s="10" t="n">
        <v>7.72</v>
      </c>
      <c r="G12" s="9" t="n">
        <v>0</v>
      </c>
      <c r="H12" s="9" t="n">
        <v>0.708</v>
      </c>
      <c r="I12" s="9" t="n">
        <v>0.668</v>
      </c>
      <c r="J12" s="9" t="n">
        <v>0.258</v>
      </c>
      <c r="K12" s="9" t="n">
        <v>113.179</v>
      </c>
    </row>
    <row r="13" customFormat="false" ht="12.75" hidden="false" customHeight="false" outlineLevel="0" collapsed="false">
      <c r="B13" s="9" t="n">
        <v>6</v>
      </c>
      <c r="C13" s="9" t="n">
        <v>1</v>
      </c>
      <c r="D13" s="9" t="n">
        <v>23.9</v>
      </c>
      <c r="E13" s="9" t="n">
        <v>1034</v>
      </c>
      <c r="F13" s="10" t="n">
        <v>7.64</v>
      </c>
      <c r="G13" s="9" t="n">
        <v>0.42</v>
      </c>
      <c r="H13" s="9" t="n">
        <v>0.301</v>
      </c>
      <c r="I13" s="9" t="n">
        <v>1.229</v>
      </c>
      <c r="J13" s="9" t="n">
        <v>0.263</v>
      </c>
      <c r="K13" s="9" t="n">
        <v>189.038</v>
      </c>
    </row>
    <row r="14" customFormat="false" ht="12.75" hidden="false" customHeight="false" outlineLevel="0" collapsed="false">
      <c r="B14" s="9" t="n">
        <v>7</v>
      </c>
      <c r="C14" s="9" t="n">
        <v>1</v>
      </c>
      <c r="D14" s="9" t="n">
        <v>32.6</v>
      </c>
      <c r="E14" s="9" t="n">
        <v>217</v>
      </c>
      <c r="F14" s="10" t="n">
        <v>7.42</v>
      </c>
      <c r="G14" s="9" t="n">
        <v>0.3</v>
      </c>
      <c r="H14" s="9" t="n">
        <v>0.843</v>
      </c>
      <c r="I14" s="9" t="n">
        <v>2.076</v>
      </c>
      <c r="J14" s="9" t="n">
        <v>0.618</v>
      </c>
      <c r="K14" s="9" t="n">
        <v>117.996</v>
      </c>
    </row>
    <row r="15" customFormat="false" ht="12.75" hidden="false" customHeight="false" outlineLevel="0" collapsed="false">
      <c r="B15" s="9" t="n">
        <v>8</v>
      </c>
      <c r="C15" s="9" t="n">
        <v>1</v>
      </c>
      <c r="D15" s="9" t="n">
        <v>31.3</v>
      </c>
      <c r="E15" s="9" t="n">
        <v>371</v>
      </c>
      <c r="F15" s="10" t="n">
        <v>7.32</v>
      </c>
      <c r="G15" s="9" t="n">
        <v>0</v>
      </c>
      <c r="H15" s="9" t="n">
        <v>0.697</v>
      </c>
      <c r="I15" s="9" t="n">
        <v>0.635</v>
      </c>
      <c r="J15" s="9" t="n">
        <v>0.489</v>
      </c>
      <c r="K15" s="9" t="n">
        <v>99.225</v>
      </c>
    </row>
    <row r="16" customFormat="false" ht="13.5" hidden="false" customHeight="false" outlineLevel="0" collapsed="false">
      <c r="B16" s="12" t="n">
        <v>9</v>
      </c>
      <c r="C16" s="12" t="n">
        <v>1</v>
      </c>
      <c r="D16" s="12" t="n">
        <v>32.3</v>
      </c>
      <c r="E16" s="12" t="n">
        <v>1162</v>
      </c>
      <c r="F16" s="13" t="n">
        <v>7.17</v>
      </c>
      <c r="G16" s="12" t="n">
        <v>0.04</v>
      </c>
      <c r="H16" s="12" t="n">
        <v>0.248</v>
      </c>
      <c r="I16" s="12" t="n">
        <v>0.762</v>
      </c>
      <c r="J16" s="12" t="n">
        <v>1.811</v>
      </c>
      <c r="K16" s="12" t="n">
        <v>326.634</v>
      </c>
    </row>
    <row r="17" customFormat="false" ht="13.5" hidden="false" customHeight="false" outlineLevel="0" collapsed="false"/>
    <row r="18" customFormat="false" ht="14.25" hidden="false" customHeight="false" outlineLevel="0" collapsed="false">
      <c r="A18" s="3" t="s">
        <v>12</v>
      </c>
      <c r="B18" s="3" t="s">
        <v>13</v>
      </c>
      <c r="C18" s="14"/>
      <c r="D18" s="14"/>
      <c r="E18" s="14"/>
      <c r="F18" s="14"/>
    </row>
    <row r="19" customFormat="false" ht="13.5" hidden="false" customHeight="false" outlineLevel="0" collapsed="false"/>
    <row r="20" customFormat="false" ht="14.25" hidden="false" customHeight="true" outlineLevel="0" collapsed="false">
      <c r="D20" s="4" t="s">
        <v>3</v>
      </c>
      <c r="E20" s="4" t="s">
        <v>4</v>
      </c>
      <c r="F20" s="5" t="s">
        <v>5</v>
      </c>
      <c r="G20" s="15" t="s">
        <v>6</v>
      </c>
      <c r="H20" s="15" t="s">
        <v>7</v>
      </c>
      <c r="I20" s="15" t="s">
        <v>8</v>
      </c>
      <c r="J20" s="15" t="s">
        <v>9</v>
      </c>
      <c r="K20" s="15" t="s">
        <v>10</v>
      </c>
    </row>
    <row r="21" customFormat="false" ht="13.5" hidden="false" customHeight="false" outlineLevel="0" collapsed="false">
      <c r="D21" s="4"/>
      <c r="E21" s="4"/>
      <c r="F21" s="5"/>
      <c r="G21" s="7" t="s">
        <v>11</v>
      </c>
      <c r="H21" s="7" t="s">
        <v>11</v>
      </c>
      <c r="I21" s="7" t="s">
        <v>11</v>
      </c>
      <c r="J21" s="8" t="s">
        <v>11</v>
      </c>
      <c r="K21" s="8" t="s">
        <v>11</v>
      </c>
    </row>
    <row r="22" customFormat="false" ht="12.75" hidden="false" customHeight="false" outlineLevel="0" collapsed="false">
      <c r="C22" s="1" t="s">
        <v>14</v>
      </c>
      <c r="D22" s="16" t="n">
        <f aca="false">MAX(D5:D16)</f>
        <v>32.6</v>
      </c>
      <c r="E22" s="16" t="n">
        <f aca="false">MAX(E5:E16)</f>
        <v>1568</v>
      </c>
      <c r="F22" s="16" t="n">
        <f aca="false">MAX(F5:F16)</f>
        <v>8.6</v>
      </c>
      <c r="G22" s="16" t="n">
        <f aca="false">MAX(G5:G16)</f>
        <v>0.52</v>
      </c>
      <c r="H22" s="16" t="n">
        <f aca="false">MAX(H5:H16)</f>
        <v>1.09</v>
      </c>
      <c r="I22" s="16" t="n">
        <f aca="false">MAX(I5:I16)</f>
        <v>2.076</v>
      </c>
      <c r="J22" s="16" t="n">
        <f aca="false">MAX(J5:J16)</f>
        <v>1.811</v>
      </c>
      <c r="K22" s="16" t="n">
        <f aca="false">MAX(K5:K16)</f>
        <v>326.634</v>
      </c>
    </row>
    <row r="23" customFormat="false" ht="13.5" hidden="false" customHeight="false" outlineLevel="0" collapsed="false">
      <c r="C23" s="1" t="s">
        <v>15</v>
      </c>
      <c r="D23" s="17" t="n">
        <f aca="false">MIN(D5:D16)</f>
        <v>23.9</v>
      </c>
      <c r="E23" s="17" t="n">
        <f aca="false">MIN(E5:E16)</f>
        <v>217</v>
      </c>
      <c r="F23" s="17" t="n">
        <f aca="false">MIN(F5:F16)</f>
        <v>6.08</v>
      </c>
      <c r="G23" s="17" t="n">
        <f aca="false">MIN(G5:G16)</f>
        <v>0</v>
      </c>
      <c r="H23" s="17" t="n">
        <f aca="false">MIN(H5:H16)</f>
        <v>0.248</v>
      </c>
      <c r="I23" s="17" t="n">
        <f aca="false">MIN(I5:I16)</f>
        <v>0.339</v>
      </c>
      <c r="J23" s="17" t="n">
        <f aca="false">MIN(J5:J16)</f>
        <v>0.258</v>
      </c>
      <c r="K23" s="17" t="n">
        <f aca="false">MIN(K5:K16)</f>
        <v>62.78</v>
      </c>
    </row>
    <row r="24" customFormat="false" ht="13.5" hidden="false" customHeight="false" outlineLevel="0" collapsed="false"/>
    <row r="25" customFormat="false" ht="14.25" hidden="false" customHeight="false" outlineLevel="0" collapsed="false">
      <c r="A25" s="3" t="s">
        <v>16</v>
      </c>
      <c r="B25" s="3" t="s">
        <v>17</v>
      </c>
    </row>
    <row r="27" customFormat="false" ht="13.5" hidden="false" customHeight="false" outlineLevel="0" collapsed="false"/>
    <row r="28" customFormat="false" ht="11.25" hidden="false" customHeight="true" outlineLevel="0" collapsed="false">
      <c r="B28" s="4" t="s">
        <v>1</v>
      </c>
      <c r="C28" s="4" t="s">
        <v>2</v>
      </c>
      <c r="D28" s="4" t="s">
        <v>3</v>
      </c>
      <c r="E28" s="4" t="s">
        <v>4</v>
      </c>
      <c r="F28" s="5" t="s">
        <v>5</v>
      </c>
      <c r="G28" s="6" t="s">
        <v>6</v>
      </c>
      <c r="H28" s="6" t="s">
        <v>7</v>
      </c>
      <c r="I28" s="6" t="s">
        <v>8</v>
      </c>
      <c r="J28" s="6" t="s">
        <v>9</v>
      </c>
      <c r="K28" s="6" t="s">
        <v>10</v>
      </c>
    </row>
    <row r="29" customFormat="false" ht="13.5" hidden="false" customHeight="false" outlineLevel="0" collapsed="false">
      <c r="B29" s="4"/>
      <c r="C29" s="4"/>
      <c r="D29" s="4"/>
      <c r="E29" s="4"/>
      <c r="F29" s="5"/>
      <c r="G29" s="7" t="s">
        <v>11</v>
      </c>
      <c r="H29" s="7" t="s">
        <v>11</v>
      </c>
      <c r="I29" s="7" t="s">
        <v>11</v>
      </c>
      <c r="J29" s="8" t="s">
        <v>11</v>
      </c>
      <c r="K29" s="8" t="s">
        <v>11</v>
      </c>
    </row>
    <row r="30" customFormat="false" ht="12.75" hidden="false" customHeight="false" outlineLevel="0" collapsed="false">
      <c r="B30" s="9" t="n">
        <v>1</v>
      </c>
      <c r="C30" s="9" t="n">
        <v>1</v>
      </c>
      <c r="D30" s="18" t="n">
        <f aca="false">(D5-D$23)/(D$22-D$23)</f>
        <v>0.597701149425288</v>
      </c>
      <c r="E30" s="18" t="n">
        <f aca="false">(E5-E$23)/(E$22-E$23)</f>
        <v>0.205773501110289</v>
      </c>
      <c r="F30" s="18" t="n">
        <f aca="false">(F5-F$23)/(F$22-F$23)</f>
        <v>0</v>
      </c>
      <c r="G30" s="18" t="n">
        <f aca="false">(G5-G$23)/(G$22-G$23)</f>
        <v>0</v>
      </c>
      <c r="H30" s="18" t="n">
        <f aca="false">(H5-H$23)/(H$22-H$23)</f>
        <v>1</v>
      </c>
      <c r="I30" s="18" t="n">
        <f aca="false">(I5-I$23)/(I$22-I$23)</f>
        <v>0.461139896373057</v>
      </c>
      <c r="J30" s="18" t="n">
        <f aca="false">(J5-J$23)/(J$22-J$23)</f>
        <v>0.0399227301996137</v>
      </c>
      <c r="K30" s="18" t="n">
        <f aca="false">(K5-K$23)/(K$22-K$23)</f>
        <v>0</v>
      </c>
    </row>
    <row r="31" customFormat="false" ht="12.75" hidden="false" customHeight="false" outlineLevel="0" collapsed="false">
      <c r="B31" s="11" t="n">
        <v>2</v>
      </c>
      <c r="C31" s="9" t="n">
        <v>1</v>
      </c>
      <c r="D31" s="18" t="n">
        <f aca="false">(D6-D$23)/(D$22-D$23)</f>
        <v>0.482758620689655</v>
      </c>
      <c r="E31" s="18" t="n">
        <f aca="false">(E6-E$23)/(E$22-E$23)</f>
        <v>0.977054034048853</v>
      </c>
      <c r="F31" s="18" t="n">
        <f aca="false">(F6-F$23)/(F$22-F$23)</f>
        <v>0.702380952380952</v>
      </c>
      <c r="G31" s="18" t="n">
        <f aca="false">(G6-G$23)/(G$22-G$23)</f>
        <v>1</v>
      </c>
      <c r="H31" s="18" t="n">
        <f aca="false">(H6-H$23)/(H$22-H$23)</f>
        <v>0.0380047505938243</v>
      </c>
      <c r="I31" s="18" t="n">
        <f aca="false">(I6-I$23)/(I$22-I$23)</f>
        <v>0.345998848589522</v>
      </c>
      <c r="J31" s="18" t="n">
        <f aca="false">(J6-J$23)/(J$22-J$23)</f>
        <v>0.0811332904056665</v>
      </c>
      <c r="K31" s="18" t="n">
        <f aca="false">(K6-K$23)/(K$22-K$23)</f>
        <v>0.640100206932622</v>
      </c>
    </row>
    <row r="32" customFormat="false" ht="12.75" hidden="false" customHeight="false" outlineLevel="0" collapsed="false">
      <c r="B32" s="11"/>
      <c r="C32" s="9" t="n">
        <v>2</v>
      </c>
      <c r="D32" s="18" t="n">
        <f aca="false">(D7-D$23)/(D$22-D$23)</f>
        <v>0.540229885057471</v>
      </c>
      <c r="E32" s="18" t="n">
        <f aca="false">(E7-E$23)/(E$22-E$23)</f>
        <v>1</v>
      </c>
      <c r="F32" s="18" t="n">
        <f aca="false">(F7-F$23)/(F$22-F$23)</f>
        <v>0.968253968253968</v>
      </c>
      <c r="G32" s="18" t="n">
        <f aca="false">(G7-G$23)/(G$22-G$23)</f>
        <v>0</v>
      </c>
      <c r="H32" s="18" t="n">
        <f aca="false">(H7-H$23)/(H$22-H$23)</f>
        <v>0.00593824228028504</v>
      </c>
      <c r="I32" s="18" t="n">
        <f aca="false">(I7-I$23)/(I$22-I$23)</f>
        <v>0.287852619458837</v>
      </c>
      <c r="J32" s="18" t="n">
        <f aca="false">(J7-J$23)/(J$22-J$23)</f>
        <v>0.109465550547328</v>
      </c>
      <c r="K32" s="18" t="n">
        <f aca="false">(K7-K$23)/(K$22-K$23)</f>
        <v>0.756198503717965</v>
      </c>
    </row>
    <row r="33" customFormat="false" ht="12.75" hidden="false" customHeight="false" outlineLevel="0" collapsed="false">
      <c r="B33" s="11" t="n">
        <v>3</v>
      </c>
      <c r="C33" s="9" t="n">
        <v>1</v>
      </c>
      <c r="D33" s="18" t="n">
        <f aca="false">(D8-D$23)/(D$22-D$23)</f>
        <v>0.494252873563218</v>
      </c>
      <c r="E33" s="18" t="n">
        <f aca="false">(E8-E$23)/(E$22-E$23)</f>
        <v>0.398223538119911</v>
      </c>
      <c r="F33" s="18" t="n">
        <f aca="false">(F8-F$23)/(F$22-F$23)</f>
        <v>0.968253968253968</v>
      </c>
      <c r="G33" s="18" t="n">
        <f aca="false">(G8-G$23)/(G$22-G$23)</f>
        <v>1</v>
      </c>
      <c r="H33" s="18" t="n">
        <f aca="false">(H8-H$23)/(H$22-H$23)</f>
        <v>0.0320665083135392</v>
      </c>
      <c r="I33" s="18" t="n">
        <f aca="false">(I8-I$23)/(I$22-I$23)</f>
        <v>0.344271732872769</v>
      </c>
      <c r="J33" s="18" t="n">
        <f aca="false">(J8-J$23)/(J$22-J$23)</f>
        <v>0.0811332904056665</v>
      </c>
      <c r="K33" s="18" t="n">
        <f aca="false">(K8-K$23)/(K$22-K$23)</f>
        <v>0.640100206932622</v>
      </c>
    </row>
    <row r="34" customFormat="false" ht="12.75" hidden="false" customHeight="false" outlineLevel="0" collapsed="false">
      <c r="B34" s="11"/>
      <c r="C34" s="9" t="n">
        <v>2</v>
      </c>
      <c r="D34" s="18" t="n">
        <f aca="false">(D9-D$23)/(D$22-D$23)</f>
        <v>0.528735632183908</v>
      </c>
      <c r="E34" s="18" t="n">
        <f aca="false">(E9-E$23)/(E$22-E$23)</f>
        <v>0.386380458919319</v>
      </c>
      <c r="F34" s="18" t="n">
        <f aca="false">(F9-F$23)/(F$22-F$23)</f>
        <v>0.857142857142857</v>
      </c>
      <c r="G34" s="18" t="n">
        <f aca="false">(G9-G$23)/(G$22-G$23)</f>
        <v>0</v>
      </c>
      <c r="H34" s="18" t="n">
        <f aca="false">(H9-H$23)/(H$22-H$23)</f>
        <v>0.118764845605701</v>
      </c>
      <c r="I34" s="18" t="n">
        <f aca="false">(I9-I$23)/(I$22-I$23)</f>
        <v>0</v>
      </c>
      <c r="J34" s="18" t="n">
        <f aca="false">(J9-J$23)/(J$22-J$23)</f>
        <v>0.323889246619446</v>
      </c>
      <c r="K34" s="18" t="n">
        <f aca="false">(K9-K$23)/(K$22-K$23)</f>
        <v>0.416540965837168</v>
      </c>
    </row>
    <row r="35" customFormat="false" ht="12.75" hidden="false" customHeight="false" outlineLevel="0" collapsed="false">
      <c r="B35" s="11"/>
      <c r="C35" s="9" t="n">
        <v>3</v>
      </c>
      <c r="D35" s="18" t="n">
        <f aca="false">(D10-D$23)/(D$22-D$23)</f>
        <v>0.540229885057471</v>
      </c>
      <c r="E35" s="18" t="n">
        <f aca="false">(E10-E$23)/(E$22-E$23)</f>
        <v>0.393042190969652</v>
      </c>
      <c r="F35" s="18" t="n">
        <f aca="false">(F10-F$23)/(F$22-F$23)</f>
        <v>1</v>
      </c>
      <c r="G35" s="18" t="n">
        <f aca="false">(G10-G$23)/(G$22-G$23)</f>
        <v>0.25</v>
      </c>
      <c r="H35" s="18" t="n">
        <f aca="false">(H10-H$23)/(H$22-H$23)</f>
        <v>0.163895486935867</v>
      </c>
      <c r="I35" s="18" t="n">
        <f aca="false">(I10-I$23)/(I$22-I$23)</f>
        <v>0.0460564191134139</v>
      </c>
      <c r="J35" s="18" t="n">
        <f aca="false">(J10-J$23)/(J$22-J$23)</f>
        <v>0.392144236960721</v>
      </c>
      <c r="K35" s="18" t="n">
        <f aca="false">(K10-K$23)/(K$22-K$23)</f>
        <v>0.479920713728046</v>
      </c>
    </row>
    <row r="36" customFormat="false" ht="12.75" hidden="false" customHeight="false" outlineLevel="0" collapsed="false">
      <c r="B36" s="9" t="n">
        <v>4</v>
      </c>
      <c r="C36" s="9" t="n">
        <v>1</v>
      </c>
      <c r="D36" s="18" t="n">
        <f aca="false">(D11-D$23)/(D$22-D$23)</f>
        <v>0.413793103448276</v>
      </c>
      <c r="E36" s="18" t="n">
        <f aca="false">(E11-E$23)/(E$22-E$23)</f>
        <v>0.509252405625463</v>
      </c>
      <c r="F36" s="18" t="n">
        <f aca="false">(F11-F$23)/(F$22-F$23)</f>
        <v>0.615079365079365</v>
      </c>
      <c r="G36" s="18" t="n">
        <f aca="false">(G11-G$23)/(G$22-G$23)</f>
        <v>0</v>
      </c>
      <c r="H36" s="18" t="n">
        <f aca="false">(H11-H$23)/(H$22-H$23)</f>
        <v>0.76603325415677</v>
      </c>
      <c r="I36" s="18" t="n">
        <f aca="false">(I11-I$23)/(I$22-I$23)</f>
        <v>0.33160621761658</v>
      </c>
      <c r="J36" s="18" t="n">
        <f aca="false">(J11-J$23)/(J$22-J$23)</f>
        <v>0.513844172569221</v>
      </c>
      <c r="K36" s="18" t="n">
        <f aca="false">(K11-K$23)/(K$22-K$23)</f>
        <v>0.109602280048815</v>
      </c>
    </row>
    <row r="37" customFormat="false" ht="12.75" hidden="false" customHeight="false" outlineLevel="0" collapsed="false">
      <c r="B37" s="9" t="n">
        <v>5</v>
      </c>
      <c r="C37" s="9" t="n">
        <v>1</v>
      </c>
      <c r="D37" s="18" t="n">
        <f aca="false">(D12-D$23)/(D$22-D$23)</f>
        <v>0.28735632183908</v>
      </c>
      <c r="E37" s="18" t="n">
        <f aca="false">(E12-E$23)/(E$22-E$23)</f>
        <v>0.149518874907476</v>
      </c>
      <c r="F37" s="18" t="n">
        <f aca="false">(F12-F$23)/(F$22-F$23)</f>
        <v>0.650793650793651</v>
      </c>
      <c r="G37" s="18" t="n">
        <f aca="false">(G12-G$23)/(G$22-G$23)</f>
        <v>0</v>
      </c>
      <c r="H37" s="18" t="n">
        <f aca="false">(H12-H$23)/(H$22-H$23)</f>
        <v>0.546318289786223</v>
      </c>
      <c r="I37" s="18" t="n">
        <f aca="false">(I12-I$23)/(I$22-I$23)</f>
        <v>0.189407023603915</v>
      </c>
      <c r="J37" s="18" t="n">
        <f aca="false">(J12-J$23)/(J$22-J$23)</f>
        <v>0</v>
      </c>
      <c r="K37" s="18" t="n">
        <f aca="false">(K12-K$23)/(K$22-K$23)</f>
        <v>0.191010937867154</v>
      </c>
    </row>
    <row r="38" customFormat="false" ht="12.75" hidden="false" customHeight="false" outlineLevel="0" collapsed="false">
      <c r="B38" s="9" t="n">
        <v>6</v>
      </c>
      <c r="C38" s="9" t="n">
        <v>1</v>
      </c>
      <c r="D38" s="18" t="n">
        <f aca="false">(D13-D$23)/(D$22-D$23)</f>
        <v>0</v>
      </c>
      <c r="E38" s="18" t="n">
        <f aca="false">(E13-E$23)/(E$22-E$23)</f>
        <v>0.604737231680237</v>
      </c>
      <c r="F38" s="18" t="n">
        <f aca="false">(F13-F$23)/(F$22-F$23)</f>
        <v>0.619047619047619</v>
      </c>
      <c r="G38" s="18" t="n">
        <f aca="false">(G13-G$23)/(G$22-G$23)</f>
        <v>0.807692307692308</v>
      </c>
      <c r="H38" s="18" t="n">
        <f aca="false">(H13-H$23)/(H$22-H$23)</f>
        <v>0.0629453681710214</v>
      </c>
      <c r="I38" s="18" t="n">
        <f aca="false">(I13-I$23)/(I$22-I$23)</f>
        <v>0.51237766263673</v>
      </c>
      <c r="J38" s="18" t="n">
        <f aca="false">(J13-J$23)/(J$22-J$23)</f>
        <v>0.00321957501609788</v>
      </c>
      <c r="K38" s="18" t="n">
        <f aca="false">(K13-K$23)/(K$22-K$23)</f>
        <v>0.478514633092544</v>
      </c>
    </row>
    <row r="39" customFormat="false" ht="12.75" hidden="false" customHeight="false" outlineLevel="0" collapsed="false">
      <c r="B39" s="9" t="n">
        <v>7</v>
      </c>
      <c r="C39" s="9" t="n">
        <v>1</v>
      </c>
      <c r="D39" s="18" t="n">
        <f aca="false">(D14-D$23)/(D$22-D$23)</f>
        <v>1</v>
      </c>
      <c r="E39" s="18" t="n">
        <f aca="false">(E14-E$23)/(E$22-E$23)</f>
        <v>0</v>
      </c>
      <c r="F39" s="18" t="n">
        <f aca="false">(F14-F$23)/(F$22-F$23)</f>
        <v>0.531746031746032</v>
      </c>
      <c r="G39" s="18" t="n">
        <f aca="false">(G14-G$23)/(G$22-G$23)</f>
        <v>0.576923076923077</v>
      </c>
      <c r="H39" s="18" t="n">
        <f aca="false">(H14-H$23)/(H$22-H$23)</f>
        <v>0.706650831353919</v>
      </c>
      <c r="I39" s="18" t="n">
        <f aca="false">(I14-I$23)/(I$22-I$23)</f>
        <v>1</v>
      </c>
      <c r="J39" s="18" t="n">
        <f aca="false">(J14-J$23)/(J$22-J$23)</f>
        <v>0.231809401159047</v>
      </c>
      <c r="K39" s="18" t="n">
        <f aca="false">(K14-K$23)/(K$22-K$23)</f>
        <v>0.20926724628014</v>
      </c>
    </row>
    <row r="40" customFormat="false" ht="12.75" hidden="false" customHeight="false" outlineLevel="0" collapsed="false">
      <c r="B40" s="9" t="n">
        <v>8</v>
      </c>
      <c r="C40" s="9" t="n">
        <v>1</v>
      </c>
      <c r="D40" s="18" t="n">
        <f aca="false">(D15-D$23)/(D$22-D$23)</f>
        <v>0.850574712643678</v>
      </c>
      <c r="E40" s="18" t="n">
        <f aca="false">(E15-E$23)/(E$22-E$23)</f>
        <v>0.113989637305699</v>
      </c>
      <c r="F40" s="18" t="n">
        <f aca="false">(F15-F$23)/(F$22-F$23)</f>
        <v>0.492063492063492</v>
      </c>
      <c r="G40" s="18" t="n">
        <f aca="false">(G15-G$23)/(G$22-G$23)</f>
        <v>0</v>
      </c>
      <c r="H40" s="18" t="n">
        <f aca="false">(H15-H$23)/(H$22-H$23)</f>
        <v>0.533254156769596</v>
      </c>
      <c r="I40" s="18" t="n">
        <f aca="false">(I15-I$23)/(I$22-I$23)</f>
        <v>0.170408750719632</v>
      </c>
      <c r="J40" s="18" t="n">
        <f aca="false">(J15-J$23)/(J$22-J$23)</f>
        <v>0.148744365743722</v>
      </c>
      <c r="K40" s="18" t="n">
        <f aca="false">(K15-K$23)/(K$22-K$23)</f>
        <v>0.138125630083304</v>
      </c>
    </row>
    <row r="41" customFormat="false" ht="13.5" hidden="false" customHeight="false" outlineLevel="0" collapsed="false">
      <c r="B41" s="12" t="n">
        <v>9</v>
      </c>
      <c r="C41" s="12" t="n">
        <v>1</v>
      </c>
      <c r="D41" s="19" t="n">
        <f aca="false">(D16-D$23)/(D$22-D$23)</f>
        <v>0.96551724137931</v>
      </c>
      <c r="E41" s="19" t="n">
        <f aca="false">(E16-E$23)/(E$22-E$23)</f>
        <v>0.699481865284974</v>
      </c>
      <c r="F41" s="19" t="n">
        <f aca="false">(F16-F$23)/(F$22-F$23)</f>
        <v>0.432539682539683</v>
      </c>
      <c r="G41" s="19" t="n">
        <f aca="false">(G16-G$23)/(G$22-G$23)</f>
        <v>0.0769230769230769</v>
      </c>
      <c r="H41" s="19" t="n">
        <f aca="false">(H16-H$23)/(H$22-H$23)</f>
        <v>0</v>
      </c>
      <c r="I41" s="19" t="n">
        <f aca="false">(I16-I$23)/(I$22-I$23)</f>
        <v>0.243523316062176</v>
      </c>
      <c r="J41" s="19" t="n">
        <f aca="false">(J16-J$23)/(J$22-J$23)</f>
        <v>1</v>
      </c>
      <c r="K41" s="19" t="n">
        <f aca="false">(K16-K$23)/(K$22-K$23)</f>
        <v>1</v>
      </c>
    </row>
    <row r="42" customFormat="false" ht="13.5" hidden="false" customHeight="false" outlineLevel="0" collapsed="false"/>
    <row r="46" customFormat="false" ht="12.75" hidden="false" customHeight="false" outlineLevel="0" collapsed="false">
      <c r="A46" s="20"/>
      <c r="B46" s="20"/>
      <c r="C46" s="20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0"/>
      <c r="B47" s="20"/>
      <c r="C47" s="20"/>
      <c r="D47" s="21"/>
      <c r="E47" s="21"/>
      <c r="F47" s="21"/>
      <c r="G47" s="21"/>
      <c r="H47" s="21"/>
      <c r="I47" s="21"/>
      <c r="J47" s="21"/>
      <c r="K47" s="21"/>
    </row>
  </sheetData>
  <mergeCells count="17">
    <mergeCell ref="B3:B4"/>
    <mergeCell ref="C3:C4"/>
    <mergeCell ref="D3:D4"/>
    <mergeCell ref="E3:E4"/>
    <mergeCell ref="F3:F4"/>
    <mergeCell ref="B6:B7"/>
    <mergeCell ref="B8:B10"/>
    <mergeCell ref="D20:D21"/>
    <mergeCell ref="E20:E21"/>
    <mergeCell ref="F20:F21"/>
    <mergeCell ref="B28:B29"/>
    <mergeCell ref="C28:C29"/>
    <mergeCell ref="D28:D29"/>
    <mergeCell ref="E28:E29"/>
    <mergeCell ref="F28:F29"/>
    <mergeCell ref="B31:B32"/>
    <mergeCell ref="B33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4:45:47Z</dcterms:created>
  <dc:creator/>
  <dc:description/>
  <dc:language>en-US</dc:language>
  <cp:lastModifiedBy>Cástor Guisande Gónzalez</cp:lastModifiedBy>
  <cp:lastPrinted>2005-10-18T11:22:19Z</cp:lastPrinted>
  <dcterms:modified xsi:type="dcterms:W3CDTF">2005-10-18T11:22:24Z</dcterms:modified>
  <cp:revision>0</cp:revision>
  <dc:subject/>
  <dc:title/>
</cp:coreProperties>
</file>