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 lotes" sheetId="1" state="visible" r:id="rId2"/>
  </sheets>
  <definedNames>
    <definedName function="false" hidden="false" localSheetId="0" name="_xlnm.Print_Area" vbProcedure="false">'Sec lotes'!$B$3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SECUENCIACION OPTIMIZADA DE LOTES DE FABRICACION</t>
  </si>
  <si>
    <t xml:space="preserve">Empresa:</t>
  </si>
  <si>
    <t xml:space="preserve">     Tiempos en segundos</t>
  </si>
  <si>
    <t xml:space="preserve">Lote de producción 1:  Cuerpo armario metálico</t>
  </si>
  <si>
    <t xml:space="preserve">Cantidad =  </t>
  </si>
  <si>
    <t xml:space="preserve">PRENSA   [ k = 1 ]</t>
  </si>
  <si>
    <t xml:space="preserve">SOLDAR-TALADRO   [ k = 2 ]</t>
  </si>
  <si>
    <t xml:space="preserve">PINTURA   [ k = 3 ]</t>
  </si>
  <si>
    <t xml:space="preserve">  -------   [ k = 4 ]</t>
  </si>
  <si>
    <t xml:space="preserve">Cantidad piezas máquina (QLk)</t>
  </si>
  <si>
    <t xml:space="preserve">Capacidad Nº piezas actual / u.t. (C1k)</t>
  </si>
  <si>
    <t xml:space="preserve">Tiempo preparación (TP1k)</t>
  </si>
  <si>
    <t xml:space="preserve">Tiempo proceso lote (T1k)</t>
  </si>
  <si>
    <t xml:space="preserve">Tiempo acumulado operaciones máq. (TA1k)</t>
  </si>
  <si>
    <t xml:space="preserve">Tiempo acumulado proceso lote (TAP1k)</t>
  </si>
  <si>
    <t xml:space="preserve">Tiempo espera inicio lote 1 (Te ini k)</t>
  </si>
  <si>
    <t xml:space="preserve">Tiempo espera inicio prep. lote 1  (Tep ini k)</t>
  </si>
  <si>
    <t xml:space="preserve">Tiempo de stock material lote 1 (Ts1k)</t>
  </si>
  <si>
    <t xml:space="preserve">Tiempo total cubierto por máquina  (TT1k)</t>
  </si>
  <si>
    <t xml:space="preserve">Tiempo total máquina desde su inicio  (TTI1k)</t>
  </si>
  <si>
    <t xml:space="preserve">Rendimiento global máquina (R1k)</t>
  </si>
  <si>
    <t xml:space="preserve">Lote de producción 2:  Puerta armario metalico</t>
  </si>
  <si>
    <t xml:space="preserve">Cantidad piezas máquina (Q2k)</t>
  </si>
  <si>
    <t xml:space="preserve">Capacidad Nº piezas actual / u.t. (C2k)</t>
  </si>
  <si>
    <t xml:space="preserve">Tiempo preparación (TP2k)</t>
  </si>
  <si>
    <t xml:space="preserve">Tiempo proceso lote (T2k)</t>
  </si>
  <si>
    <t xml:space="preserve">Tiempo acumulado operaciones máq. (TA2k)</t>
  </si>
  <si>
    <t xml:space="preserve">Tiempo acumulado proceso lote (TAP2k)</t>
  </si>
  <si>
    <t xml:space="preserve">Tiempo espera inicio  lote 2 (Te 2k)</t>
  </si>
  <si>
    <t xml:space="preserve">Tiempo espera inicio prep. lote 2  (Tep 2 k)</t>
  </si>
  <si>
    <t xml:space="preserve">Tiempo de stock material lote 2 (Ts2k)</t>
  </si>
  <si>
    <t xml:space="preserve">Tiempo total cubierto por máquina  (TT2k)</t>
  </si>
  <si>
    <t xml:space="preserve">Tiempo total máquina desde su inicio  (TTI2k)</t>
  </si>
  <si>
    <t xml:space="preserve">Rendimiento global máquina (R2k)</t>
  </si>
  <si>
    <t xml:space="preserve">Lote de producción 3: Estructura carrito</t>
  </si>
  <si>
    <t xml:space="preserve">Cantidad piezas máquina (Q3k)</t>
  </si>
  <si>
    <t xml:space="preserve">Capacidad Nº piezas actual / u.t. (C3k)</t>
  </si>
  <si>
    <t xml:space="preserve">Tiempo preparación (TP3k)</t>
  </si>
  <si>
    <t xml:space="preserve">Tiempo proceso lote (T3k)</t>
  </si>
  <si>
    <t xml:space="preserve">Tiempo acumulado operaciones máq. (TA3k)</t>
  </si>
  <si>
    <t xml:space="preserve">Tiempo acumulado proceso lote (TAP3k)</t>
  </si>
  <si>
    <t xml:space="preserve">Tiempo espera inicio lote 3 (Te 3k)</t>
  </si>
  <si>
    <t xml:space="preserve">Tiempo espera inicio prep. lote 3 (Tep 3 k)</t>
  </si>
  <si>
    <t xml:space="preserve">Tiempo de stock material lote 3 (Ts3k)</t>
  </si>
  <si>
    <t xml:space="preserve">Tiempo total cubierto por máquina  (TT3k)</t>
  </si>
  <si>
    <t xml:space="preserve">Tiempo total máquina desde su inicio  (TTI3k)</t>
  </si>
  <si>
    <t xml:space="preserve">Rendimiento global máquina (R3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%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0"/>
    </font>
    <font>
      <b val="true"/>
      <sz val="11"/>
      <name val="Arial Narrow"/>
      <family val="2"/>
    </font>
    <font>
      <b val="true"/>
      <sz val="10"/>
      <color rgb="FFFFFFFF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color rgb="FFFFFFFF"/>
      <name val="Arial Narrow"/>
      <family val="2"/>
    </font>
    <font>
      <sz val="10"/>
      <name val="Times New Roman"/>
      <family val="0"/>
    </font>
    <font>
      <b val="true"/>
      <sz val="12"/>
      <color rgb="FF6666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2F2FF"/>
      </patternFill>
    </fill>
    <fill>
      <patternFill patternType="solid">
        <fgColor rgb="FFD7D7D7"/>
        <bgColor rgb="FFC3C3D0"/>
      </patternFill>
    </fill>
    <fill>
      <patternFill patternType="solid">
        <fgColor rgb="FFA1A1A1"/>
        <bgColor rgb="FFB5B5B5"/>
      </patternFill>
    </fill>
    <fill>
      <patternFill patternType="solid">
        <fgColor rgb="FFC3C3D0"/>
        <bgColor rgb="FFC0C0C0"/>
      </patternFill>
    </fill>
    <fill>
      <patternFill patternType="solid">
        <fgColor rgb="FFF2F2FF"/>
        <bgColor rgb="FFFFFFFF"/>
      </patternFill>
    </fill>
    <fill>
      <patternFill patternType="solid">
        <fgColor rgb="FFC0C0C0"/>
        <bgColor rgb="FFC3C3D0"/>
      </patternFill>
    </fill>
    <fill>
      <patternFill patternType="solid">
        <fgColor rgb="FFB5B5B5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F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3C3D0"/>
      <rgbColor rgb="FFFF99CC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1A1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8"/>
  <sheetViews>
    <sheetView showFormulas="false" showGridLines="false" showRowColHeaders="false" showZeros="true" rightToLeft="false" tabSelected="true" showOutlineSymbols="false" defaultGridColor="true" view="normal" topLeftCell="A1" colorId="64" zoomScale="91" zoomScaleNormal="91" zoomScalePageLayoutView="100" workbookViewId="0">
      <selection pane="topLeft" activeCell="A81" activeCellId="0" sqref="A8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0.62"/>
    <col collapsed="false" customWidth="true" hidden="false" outlineLevel="0" max="5" min="3" style="0" width="20.62"/>
    <col collapsed="false" customWidth="true" hidden="false" outlineLevel="0" max="6" min="6" style="0" width="24.62"/>
    <col collapsed="false" customWidth="true" hidden="false" outlineLevel="0" max="22" min="7" style="0" width="8.62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5.75" hidden="false" customHeight="false" outlineLevel="0" collapsed="false">
      <c r="W3" s="2" t="s">
        <v>1</v>
      </c>
    </row>
    <row r="4" customFormat="false" ht="15.75" hidden="false" customHeight="false" outlineLevel="0" collapsed="false">
      <c r="B4" s="3" t="s">
        <v>2</v>
      </c>
    </row>
    <row r="5" customFormat="false" ht="15.75" hidden="false" customHeight="false" outlineLevel="0" collapsed="false">
      <c r="B5" s="4" t="s">
        <v>3</v>
      </c>
      <c r="C5" s="4"/>
      <c r="D5" s="5" t="s">
        <v>4</v>
      </c>
      <c r="E5" s="6" t="n">
        <v>40</v>
      </c>
    </row>
    <row r="6" customFormat="false" ht="16.5" hidden="false" customHeight="false" outlineLevel="0" collapsed="false">
      <c r="B6" s="7"/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15.75" hidden="false" customHeight="false" outlineLevel="0" collapsed="false">
      <c r="B7" s="9" t="s">
        <v>9</v>
      </c>
      <c r="C7" s="10" t="n">
        <f aca="false">E5</f>
        <v>40</v>
      </c>
      <c r="D7" s="10" t="n">
        <f aca="false">E5</f>
        <v>40</v>
      </c>
      <c r="E7" s="10" t="n">
        <f aca="false">E5</f>
        <v>40</v>
      </c>
      <c r="F7" s="10"/>
    </row>
    <row r="8" customFormat="false" ht="15.75" hidden="false" customHeight="false" outlineLevel="0" collapsed="false">
      <c r="B8" s="9" t="s">
        <v>10</v>
      </c>
      <c r="C8" s="11" t="n">
        <f aca="false">1/45</f>
        <v>0.0222222222222222</v>
      </c>
      <c r="D8" s="11" t="n">
        <f aca="false">1/35</f>
        <v>0.0285714285714286</v>
      </c>
      <c r="E8" s="11" t="n">
        <f aca="false">1/15</f>
        <v>0.0666666666666667</v>
      </c>
      <c r="F8" s="11"/>
    </row>
    <row r="9" customFormat="false" ht="15.75" hidden="false" customHeight="false" outlineLevel="0" collapsed="false">
      <c r="B9" s="9" t="s">
        <v>11</v>
      </c>
      <c r="C9" s="10" t="n">
        <v>200</v>
      </c>
      <c r="D9" s="10" t="n">
        <v>250</v>
      </c>
      <c r="E9" s="10" t="n">
        <v>200</v>
      </c>
      <c r="F9" s="10"/>
    </row>
    <row r="10" customFormat="false" ht="15.75" hidden="false" customHeight="false" outlineLevel="0" collapsed="false">
      <c r="B10" s="12" t="s">
        <v>12</v>
      </c>
      <c r="C10" s="13" t="n">
        <f aca="false">C7/C8</f>
        <v>1800</v>
      </c>
      <c r="D10" s="13" t="n">
        <f aca="false">D7/D8</f>
        <v>1400</v>
      </c>
      <c r="E10" s="13" t="n">
        <f aca="false">E7/E8</f>
        <v>600</v>
      </c>
      <c r="F10" s="13" t="e">
        <f aca="false">F7/F8</f>
        <v>#DIV/0!</v>
      </c>
    </row>
    <row r="11" customFormat="false" ht="15.75" hidden="false" customHeight="false" outlineLevel="0" collapsed="false">
      <c r="B11" s="12" t="s">
        <v>13</v>
      </c>
      <c r="C11" s="14" t="n">
        <f aca="false">C10</f>
        <v>1800</v>
      </c>
      <c r="D11" s="14" t="n">
        <f aca="false">D10</f>
        <v>1400</v>
      </c>
      <c r="E11" s="14" t="n">
        <f aca="false">E10</f>
        <v>600</v>
      </c>
      <c r="F11" s="14" t="e">
        <f aca="false">F10</f>
        <v>#DIV/0!</v>
      </c>
    </row>
    <row r="12" customFormat="false" ht="15.75" hidden="false" customHeight="false" outlineLevel="0" collapsed="false">
      <c r="B12" s="12" t="s">
        <v>14</v>
      </c>
      <c r="C12" s="13" t="n">
        <f aca="false">C10</f>
        <v>1800</v>
      </c>
      <c r="D12" s="13" t="n">
        <f aca="false">C12+D10</f>
        <v>3200</v>
      </c>
      <c r="E12" s="13" t="n">
        <f aca="false">D12+E10</f>
        <v>3800</v>
      </c>
      <c r="F12" s="13" t="e">
        <f aca="false">E12+F10</f>
        <v>#DIV/0!</v>
      </c>
    </row>
    <row r="13" customFormat="false" ht="15.75" hidden="false" customHeight="false" outlineLevel="0" collapsed="false">
      <c r="B13" s="12" t="s">
        <v>15</v>
      </c>
      <c r="C13" s="14" t="n">
        <f aca="false">C9</f>
        <v>200</v>
      </c>
      <c r="D13" s="14" t="n">
        <f aca="false">MAX($C$9+C12,D9)</f>
        <v>2000</v>
      </c>
      <c r="E13" s="14" t="n">
        <f aca="false">MAX($C$9+D12,E9)</f>
        <v>3400</v>
      </c>
      <c r="F13" s="14" t="n">
        <f aca="false">MAX($C$9+E12,F9)</f>
        <v>4000</v>
      </c>
    </row>
    <row r="14" customFormat="false" ht="15.75" hidden="false" customHeight="false" outlineLevel="0" collapsed="false">
      <c r="B14" s="15" t="s">
        <v>16</v>
      </c>
      <c r="C14" s="16" t="n">
        <v>0</v>
      </c>
      <c r="D14" s="16" t="n">
        <f aca="false">D13-D9</f>
        <v>1750</v>
      </c>
      <c r="E14" s="16" t="n">
        <f aca="false">E13-E9</f>
        <v>3200</v>
      </c>
      <c r="F14" s="16" t="n">
        <f aca="false">F13-F9</f>
        <v>4000</v>
      </c>
    </row>
    <row r="15" customFormat="false" ht="15.75" hidden="false" customHeight="false" outlineLevel="0" collapsed="false">
      <c r="B15" s="15" t="s">
        <v>17</v>
      </c>
      <c r="C15" s="16" t="n">
        <v>0</v>
      </c>
      <c r="D15" s="16" t="n">
        <f aca="false">IF($C$9+C12&lt;D9,D9-$C$9-C12,0)</f>
        <v>0</v>
      </c>
      <c r="E15" s="16" t="n">
        <f aca="false">IF($C$9+D12&lt;E9,E9-$C$9-D12,0)</f>
        <v>0</v>
      </c>
      <c r="F15" s="16" t="n">
        <f aca="false">IF($C$9+E12&lt;F9,F9-$C$9-E12,0)</f>
        <v>0</v>
      </c>
    </row>
    <row r="16" customFormat="false" ht="15.75" hidden="false" customHeight="false" outlineLevel="0" collapsed="false">
      <c r="B16" s="12" t="s">
        <v>18</v>
      </c>
      <c r="C16" s="17" t="n">
        <f aca="false">C9+C10</f>
        <v>2000</v>
      </c>
      <c r="D16" s="17" t="n">
        <f aca="false">D14+D9+D10</f>
        <v>3400</v>
      </c>
      <c r="E16" s="17" t="n">
        <f aca="false">E14+E9+E10</f>
        <v>4000</v>
      </c>
      <c r="F16" s="17" t="e">
        <f aca="false">F14+F9+F10</f>
        <v>#DIV/0!</v>
      </c>
    </row>
    <row r="17" customFormat="false" ht="15.75" hidden="false" customHeight="false" outlineLevel="0" collapsed="false">
      <c r="B17" s="15" t="s">
        <v>19</v>
      </c>
      <c r="C17" s="16" t="n">
        <f aca="false">C16-C$14</f>
        <v>2000</v>
      </c>
      <c r="D17" s="16" t="n">
        <f aca="false">D16-D$14</f>
        <v>1650</v>
      </c>
      <c r="E17" s="16" t="n">
        <f aca="false">E16-E$14</f>
        <v>800</v>
      </c>
      <c r="F17" s="16" t="e">
        <f aca="false">F16-F$14</f>
        <v>#DIV/0!</v>
      </c>
    </row>
    <row r="18" customFormat="false" ht="16.5" hidden="false" customHeight="false" outlineLevel="0" collapsed="false">
      <c r="B18" s="18" t="s">
        <v>20</v>
      </c>
      <c r="C18" s="19" t="n">
        <f aca="false">C11/C17</f>
        <v>0.9</v>
      </c>
      <c r="D18" s="19" t="n">
        <f aca="false">D11/D17</f>
        <v>0.848484848484849</v>
      </c>
      <c r="E18" s="19" t="n">
        <f aca="false">E11/E17</f>
        <v>0.75</v>
      </c>
      <c r="F18" s="19" t="e">
        <f aca="false">F11/F17</f>
        <v>#DIV/0!</v>
      </c>
    </row>
    <row r="19" customFormat="false" ht="15.75" hidden="false" customHeight="false" outlineLevel="0" collapsed="false">
      <c r="C19" s="20"/>
      <c r="D19" s="20"/>
      <c r="E19" s="20"/>
      <c r="F19" s="20"/>
    </row>
    <row r="20" customFormat="false" ht="15.75" hidden="false" customHeight="false" outlineLevel="0" collapsed="false">
      <c r="B20" s="21" t="s">
        <v>21</v>
      </c>
      <c r="C20" s="4"/>
      <c r="D20" s="5" t="s">
        <v>4</v>
      </c>
      <c r="E20" s="6" t="n">
        <v>40</v>
      </c>
    </row>
    <row r="21" customFormat="false" ht="16.5" hidden="false" customHeight="false" outlineLevel="0" collapsed="false">
      <c r="B21" s="7"/>
      <c r="C21" s="8" t="s">
        <v>5</v>
      </c>
      <c r="D21" s="8" t="s">
        <v>6</v>
      </c>
      <c r="E21" s="8" t="s">
        <v>7</v>
      </c>
      <c r="F21" s="8" t="s">
        <v>8</v>
      </c>
    </row>
    <row r="22" customFormat="false" ht="15.75" hidden="false" customHeight="false" outlineLevel="0" collapsed="false">
      <c r="B22" s="9" t="s">
        <v>22</v>
      </c>
      <c r="C22" s="10" t="n">
        <f aca="false">E20</f>
        <v>40</v>
      </c>
      <c r="D22" s="10" t="n">
        <f aca="false">E20</f>
        <v>40</v>
      </c>
      <c r="E22" s="10" t="n">
        <f aca="false">E20</f>
        <v>40</v>
      </c>
      <c r="F22" s="10"/>
    </row>
    <row r="23" customFormat="false" ht="15.75" hidden="false" customHeight="false" outlineLevel="0" collapsed="false">
      <c r="B23" s="9" t="s">
        <v>23</v>
      </c>
      <c r="C23" s="11" t="n">
        <f aca="false">1/35</f>
        <v>0.0285714285714286</v>
      </c>
      <c r="D23" s="11" t="n">
        <f aca="false">1/30</f>
        <v>0.0333333333333333</v>
      </c>
      <c r="E23" s="11" t="n">
        <f aca="false">1/10</f>
        <v>0.1</v>
      </c>
      <c r="F23" s="11"/>
    </row>
    <row r="24" customFormat="false" ht="15.75" hidden="false" customHeight="false" outlineLevel="0" collapsed="false">
      <c r="B24" s="9" t="s">
        <v>24</v>
      </c>
      <c r="C24" s="10" t="n">
        <v>200</v>
      </c>
      <c r="D24" s="10" t="n">
        <v>250</v>
      </c>
      <c r="E24" s="10" t="n">
        <v>200</v>
      </c>
      <c r="F24" s="10"/>
    </row>
    <row r="25" customFormat="false" ht="15.75" hidden="false" customHeight="false" outlineLevel="0" collapsed="false">
      <c r="B25" s="12" t="s">
        <v>25</v>
      </c>
      <c r="C25" s="13" t="n">
        <f aca="false">C22/C23</f>
        <v>1400</v>
      </c>
      <c r="D25" s="13" t="n">
        <f aca="false">D22/D23</f>
        <v>1200</v>
      </c>
      <c r="E25" s="13" t="n">
        <f aca="false">E22/E23</f>
        <v>400</v>
      </c>
      <c r="F25" s="13" t="e">
        <f aca="false">F22/F23</f>
        <v>#DIV/0!</v>
      </c>
    </row>
    <row r="26" customFormat="false" ht="15.75" hidden="false" customHeight="false" outlineLevel="0" collapsed="false">
      <c r="B26" s="12" t="s">
        <v>26</v>
      </c>
      <c r="C26" s="14" t="n">
        <f aca="false">C11+C25</f>
        <v>3200</v>
      </c>
      <c r="D26" s="14" t="n">
        <f aca="false">D11+D25</f>
        <v>2600</v>
      </c>
      <c r="E26" s="14" t="n">
        <f aca="false">E11+E25</f>
        <v>1000</v>
      </c>
      <c r="F26" s="14" t="e">
        <f aca="false">F11+F25</f>
        <v>#DIV/0!</v>
      </c>
    </row>
    <row r="27" customFormat="false" ht="15.75" hidden="false" customHeight="false" outlineLevel="0" collapsed="false">
      <c r="B27" s="12" t="s">
        <v>27</v>
      </c>
      <c r="C27" s="13" t="n">
        <f aca="false">C25</f>
        <v>1400</v>
      </c>
      <c r="D27" s="13" t="n">
        <f aca="false">C27+D25</f>
        <v>2600</v>
      </c>
      <c r="E27" s="13" t="n">
        <f aca="false">D27+E25</f>
        <v>3000</v>
      </c>
      <c r="F27" s="13" t="e">
        <f aca="false">E27+F25</f>
        <v>#DIV/0!</v>
      </c>
    </row>
    <row r="28" customFormat="false" ht="15.75" hidden="false" customHeight="false" outlineLevel="0" collapsed="false">
      <c r="B28" s="12" t="s">
        <v>28</v>
      </c>
      <c r="C28" s="14" t="n">
        <f aca="false">C24</f>
        <v>200</v>
      </c>
      <c r="D28" s="14" t="n">
        <f aca="false">IF(C31-(D16+D24)&gt;0,C31-D16,D24)</f>
        <v>250</v>
      </c>
      <c r="E28" s="14" t="n">
        <f aca="false">IF(D31-(E16+E24)&gt;0,D31-E16,E24)</f>
        <v>850</v>
      </c>
      <c r="F28" s="14" t="e">
        <f aca="false">IF(E31-(F16+F24)&gt;0,E31-F16,F24)</f>
        <v>#DIV/0!</v>
      </c>
    </row>
    <row r="29" customFormat="false" ht="15.75" hidden="false" customHeight="false" outlineLevel="0" collapsed="false">
      <c r="B29" s="15" t="s">
        <v>29</v>
      </c>
      <c r="C29" s="16" t="n">
        <v>0</v>
      </c>
      <c r="D29" s="16" t="n">
        <f aca="false">D28-D24</f>
        <v>0</v>
      </c>
      <c r="E29" s="16" t="n">
        <f aca="false">E28-E24</f>
        <v>650</v>
      </c>
      <c r="F29" s="16" t="e">
        <f aca="false">F28-F24</f>
        <v>#DIV/0!</v>
      </c>
    </row>
    <row r="30" customFormat="false" ht="15.75" hidden="false" customHeight="false" outlineLevel="0" collapsed="false">
      <c r="B30" s="15" t="s">
        <v>30</v>
      </c>
      <c r="C30" s="16" t="n">
        <v>0</v>
      </c>
      <c r="D30" s="16" t="n">
        <f aca="false">IF(C31-(D16+D24)&lt;0,-C31+D16+D24,0)</f>
        <v>50</v>
      </c>
      <c r="E30" s="16" t="n">
        <f aca="false">IF(D31-(E16+E24)&lt;0,-D31+E16+E24,0)</f>
        <v>0</v>
      </c>
      <c r="F30" s="16" t="e">
        <f aca="false">IF(E31-(F16+F24)&lt;0,-E31+F16+F24,0)</f>
        <v>#DIV/0!</v>
      </c>
    </row>
    <row r="31" customFormat="false" ht="15.75" hidden="false" customHeight="false" outlineLevel="0" collapsed="false">
      <c r="B31" s="12" t="s">
        <v>31</v>
      </c>
      <c r="C31" s="17" t="n">
        <f aca="false">C16+C24+C25</f>
        <v>3600</v>
      </c>
      <c r="D31" s="17" t="n">
        <f aca="false">D16+D29+D24+D25</f>
        <v>4850</v>
      </c>
      <c r="E31" s="17" t="n">
        <f aca="false">E16+E29+E24+E25</f>
        <v>5250</v>
      </c>
      <c r="F31" s="17" t="e">
        <f aca="false">F16+F29+F24+F25</f>
        <v>#DIV/0!</v>
      </c>
    </row>
    <row r="32" customFormat="false" ht="15.75" hidden="false" customHeight="false" outlineLevel="0" collapsed="false">
      <c r="B32" s="15" t="s">
        <v>32</v>
      </c>
      <c r="C32" s="16" t="n">
        <f aca="false">C31-C$14</f>
        <v>3600</v>
      </c>
      <c r="D32" s="16" t="n">
        <f aca="false">D31-D$14</f>
        <v>3100</v>
      </c>
      <c r="E32" s="16" t="n">
        <f aca="false">E31-E$14</f>
        <v>2050</v>
      </c>
      <c r="F32" s="16" t="e">
        <f aca="false">F31-F$14</f>
        <v>#DIV/0!</v>
      </c>
    </row>
    <row r="33" customFormat="false" ht="16.5" hidden="false" customHeight="false" outlineLevel="0" collapsed="false">
      <c r="B33" s="18" t="s">
        <v>33</v>
      </c>
      <c r="C33" s="19" t="n">
        <f aca="false">C26/C32</f>
        <v>0.888888888888889</v>
      </c>
      <c r="D33" s="19" t="n">
        <f aca="false">D26/D32</f>
        <v>0.838709677419355</v>
      </c>
      <c r="E33" s="19" t="n">
        <f aca="false">E26/E32</f>
        <v>0.487804878048781</v>
      </c>
      <c r="F33" s="19" t="e">
        <f aca="false">F26/F32</f>
        <v>#DIV/0!</v>
      </c>
    </row>
    <row r="34" customFormat="false" ht="15.75" hidden="false" customHeight="false" outlineLevel="0" collapsed="false">
      <c r="C34" s="20"/>
      <c r="D34" s="20"/>
      <c r="E34" s="20"/>
      <c r="F34" s="20"/>
    </row>
    <row r="35" customFormat="false" ht="15.75" hidden="false" customHeight="false" outlineLevel="0" collapsed="false">
      <c r="B35" s="21" t="s">
        <v>34</v>
      </c>
      <c r="C35" s="4"/>
      <c r="D35" s="5" t="s">
        <v>4</v>
      </c>
      <c r="E35" s="6" t="n">
        <v>25</v>
      </c>
    </row>
    <row r="36" customFormat="false" ht="16.5" hidden="false" customHeight="false" outlineLevel="0" collapsed="false">
      <c r="B36" s="7"/>
      <c r="C36" s="8" t="s">
        <v>5</v>
      </c>
      <c r="D36" s="8" t="s">
        <v>6</v>
      </c>
      <c r="E36" s="8" t="s">
        <v>7</v>
      </c>
      <c r="F36" s="8" t="s">
        <v>8</v>
      </c>
    </row>
    <row r="37" customFormat="false" ht="15.75" hidden="false" customHeight="false" outlineLevel="0" collapsed="false">
      <c r="B37" s="9" t="s">
        <v>35</v>
      </c>
      <c r="C37" s="10" t="n">
        <f aca="false">E35</f>
        <v>25</v>
      </c>
      <c r="D37" s="10" t="n">
        <f aca="false">E35</f>
        <v>25</v>
      </c>
      <c r="E37" s="10" t="n">
        <f aca="false">E35</f>
        <v>25</v>
      </c>
      <c r="F37" s="10"/>
    </row>
    <row r="38" customFormat="false" ht="15.75" hidden="false" customHeight="false" outlineLevel="0" collapsed="false">
      <c r="B38" s="9" t="s">
        <v>36</v>
      </c>
      <c r="C38" s="11" t="n">
        <f aca="false">1/15</f>
        <v>0.0666666666666667</v>
      </c>
      <c r="D38" s="11" t="n">
        <f aca="false">1/50</f>
        <v>0.02</v>
      </c>
      <c r="E38" s="11" t="n">
        <f aca="false">1/90</f>
        <v>0.0111111111111111</v>
      </c>
      <c r="F38" s="11"/>
    </row>
    <row r="39" customFormat="false" ht="15.75" hidden="false" customHeight="false" outlineLevel="0" collapsed="false">
      <c r="B39" s="9" t="s">
        <v>37</v>
      </c>
      <c r="C39" s="10" t="n">
        <v>200</v>
      </c>
      <c r="D39" s="10" t="n">
        <v>250</v>
      </c>
      <c r="E39" s="10" t="n">
        <v>400</v>
      </c>
      <c r="F39" s="10"/>
    </row>
    <row r="40" customFormat="false" ht="15.75" hidden="false" customHeight="false" outlineLevel="0" collapsed="false">
      <c r="B40" s="12" t="s">
        <v>38</v>
      </c>
      <c r="C40" s="13" t="n">
        <f aca="false">C37/C38</f>
        <v>375</v>
      </c>
      <c r="D40" s="13" t="n">
        <f aca="false">D37/D38</f>
        <v>1250</v>
      </c>
      <c r="E40" s="13" t="n">
        <f aca="false">E37/E38</f>
        <v>2250</v>
      </c>
      <c r="F40" s="13" t="e">
        <f aca="false">F37/F38</f>
        <v>#DIV/0!</v>
      </c>
    </row>
    <row r="41" customFormat="false" ht="15.75" hidden="false" customHeight="false" outlineLevel="0" collapsed="false">
      <c r="B41" s="12" t="s">
        <v>39</v>
      </c>
      <c r="C41" s="14" t="n">
        <f aca="false">C26+C40</f>
        <v>3575</v>
      </c>
      <c r="D41" s="14" t="n">
        <f aca="false">D26+D40</f>
        <v>3850</v>
      </c>
      <c r="E41" s="14" t="n">
        <f aca="false">E26+E40</f>
        <v>3250</v>
      </c>
      <c r="F41" s="14" t="e">
        <f aca="false">F26+F40</f>
        <v>#DIV/0!</v>
      </c>
    </row>
    <row r="42" customFormat="false" ht="15.75" hidden="false" customHeight="false" outlineLevel="0" collapsed="false">
      <c r="B42" s="12" t="s">
        <v>40</v>
      </c>
      <c r="C42" s="13" t="n">
        <f aca="false">C40</f>
        <v>375</v>
      </c>
      <c r="D42" s="22" t="n">
        <f aca="false">C42+D40</f>
        <v>1625</v>
      </c>
      <c r="E42" s="22" t="n">
        <f aca="false">D42+E40</f>
        <v>3875</v>
      </c>
      <c r="F42" s="22" t="e">
        <f aca="false">E42+F40</f>
        <v>#DIV/0!</v>
      </c>
    </row>
    <row r="43" customFormat="false" ht="15.75" hidden="false" customHeight="false" outlineLevel="0" collapsed="false">
      <c r="B43" s="12" t="s">
        <v>41</v>
      </c>
      <c r="C43" s="14" t="n">
        <f aca="false">C39</f>
        <v>200</v>
      </c>
      <c r="D43" s="14" t="n">
        <f aca="false">IF(C46-(D31+D39)&gt;0,C46-D31,D39)</f>
        <v>250</v>
      </c>
      <c r="E43" s="14" t="n">
        <f aca="false">IF(D46-(E31+E39)&gt;0,D46-E31,E39)</f>
        <v>1100</v>
      </c>
      <c r="F43" s="14" t="e">
        <f aca="false">IF(E46-(F31+F39)&gt;0,E46-F31,F39)</f>
        <v>#DIV/0!</v>
      </c>
    </row>
    <row r="44" customFormat="false" ht="15.75" hidden="false" customHeight="false" outlineLevel="0" collapsed="false">
      <c r="B44" s="15" t="s">
        <v>42</v>
      </c>
      <c r="C44" s="16" t="n">
        <v>0</v>
      </c>
      <c r="D44" s="16" t="n">
        <f aca="false">D43-D39</f>
        <v>0</v>
      </c>
      <c r="E44" s="16" t="n">
        <f aca="false">E43-E39</f>
        <v>700</v>
      </c>
      <c r="F44" s="16" t="e">
        <f aca="false">F43-F39</f>
        <v>#DIV/0!</v>
      </c>
    </row>
    <row r="45" customFormat="false" ht="15.75" hidden="false" customHeight="false" outlineLevel="0" collapsed="false">
      <c r="B45" s="15" t="s">
        <v>43</v>
      </c>
      <c r="C45" s="16" t="n">
        <v>0</v>
      </c>
      <c r="D45" s="16" t="n">
        <f aca="false">IF(C46-(D31+D39)&lt;0,-C46+D31+D39,0)</f>
        <v>925</v>
      </c>
      <c r="E45" s="16" t="n">
        <f aca="false">IF(D46-(E31+E39)&lt;0,-D46+E31+E39,0)</f>
        <v>0</v>
      </c>
      <c r="F45" s="16" t="e">
        <f aca="false">IF(E46-(F31+F39)&lt;0,-E46+F31+F39,0)</f>
        <v>#DIV/0!</v>
      </c>
    </row>
    <row r="46" customFormat="false" ht="15.75" hidden="false" customHeight="false" outlineLevel="0" collapsed="false">
      <c r="B46" s="12" t="s">
        <v>44</v>
      </c>
      <c r="C46" s="17" t="n">
        <f aca="false">C31+C39+C40</f>
        <v>4175</v>
      </c>
      <c r="D46" s="17" t="n">
        <f aca="false">D31+D44+D39+D40</f>
        <v>6350</v>
      </c>
      <c r="E46" s="17" t="n">
        <f aca="false">E31+E44+E39+E40</f>
        <v>8600</v>
      </c>
      <c r="F46" s="17" t="e">
        <f aca="false">F31+F44+F39+F40</f>
        <v>#DIV/0!</v>
      </c>
    </row>
    <row r="47" customFormat="false" ht="15.75" hidden="false" customHeight="false" outlineLevel="0" collapsed="false">
      <c r="B47" s="15" t="s">
        <v>45</v>
      </c>
      <c r="C47" s="16" t="n">
        <f aca="false">C46-C$14</f>
        <v>4175</v>
      </c>
      <c r="D47" s="16" t="n">
        <f aca="false">D46-D$14</f>
        <v>4600</v>
      </c>
      <c r="E47" s="16" t="n">
        <f aca="false">E46-E$14</f>
        <v>5400</v>
      </c>
      <c r="F47" s="16" t="e">
        <f aca="false">F46-F$14</f>
        <v>#DIV/0!</v>
      </c>
    </row>
    <row r="48" customFormat="false" ht="16.5" hidden="false" customHeight="false" outlineLevel="0" collapsed="false">
      <c r="B48" s="18" t="s">
        <v>46</v>
      </c>
      <c r="C48" s="19" t="n">
        <f aca="false">C41/C47</f>
        <v>0.856287425149701</v>
      </c>
      <c r="D48" s="19" t="n">
        <f aca="false">D41/D47</f>
        <v>0.836956521739131</v>
      </c>
      <c r="E48" s="19" t="n">
        <f aca="false">E41/E47</f>
        <v>0.601851851851852</v>
      </c>
      <c r="F48" s="19" t="e">
        <f aca="false">F41/F47</f>
        <v>#DIV/0!</v>
      </c>
    </row>
  </sheetData>
  <sheetProtection sheet="true" objects="true" scenarios="true"/>
  <mergeCells count="1">
    <mergeCell ref="B2:D2"/>
  </mergeCells>
  <printOptions headings="false" gridLines="false" gridLinesSet="true" horizontalCentered="false" verticalCentered="false"/>
  <pageMargins left="0.520138888888889" right="0.94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9:47:09Z</dcterms:created>
  <dc:creator>LLUIS CUATRECASAS</dc:creator>
  <dc:description/>
  <dc:language>en-US</dc:language>
  <cp:lastModifiedBy>Lluis Cuatrecasas</cp:lastModifiedBy>
  <cp:lastPrinted>1999-06-17T18:19:01Z</cp:lastPrinted>
  <dcterms:modified xsi:type="dcterms:W3CDTF">2009-02-17T19:31:07Z</dcterms:modified>
  <cp:revision>0</cp:revision>
  <dc:subject/>
  <dc:title/>
</cp:coreProperties>
</file>