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 plantas" sheetId="1" state="visible" r:id="rId2"/>
  </sheets>
  <definedNames>
    <definedName function="false" hidden="false" localSheetId="0" name="_xlnm.Print_Area" vbProcedure="false">'Localiz plantas'!$B$2:$X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7">
  <si>
    <t xml:space="preserve">LOCALIZACION DE LAS PLANTAS PRODUCTIVAS:  MODELO DE ASIGNACION (Algoritmo Húngaro)</t>
  </si>
  <si>
    <t xml:space="preserve">Centros productivos:</t>
  </si>
  <si>
    <t xml:space="preserve">Localizaciones posibles para ellos:</t>
  </si>
  <si>
    <t xml:space="preserve">Clientes destinatarios:</t>
  </si>
  <si>
    <t xml:space="preserve">TA: Taller de armarios metálicos</t>
  </si>
  <si>
    <t xml:space="preserve">PI: Polígono Industrial</t>
  </si>
  <si>
    <t xml:space="preserve">CEH: Comercial de equipamiento del hogar</t>
  </si>
  <si>
    <t xml:space="preserve">TB: Taller de caballetes</t>
  </si>
  <si>
    <t xml:space="preserve">PL: Parque Logístico</t>
  </si>
  <si>
    <t xml:space="preserve">CDI: Comercial distribuidora Industrial</t>
  </si>
  <si>
    <t xml:space="preserve">TC: Taller de carritos</t>
  </si>
  <si>
    <t xml:space="preserve">PM: Polígono Meditarraneo</t>
  </si>
  <si>
    <t xml:space="preserve">GE: General de equipamientos</t>
  </si>
  <si>
    <t xml:space="preserve">TD: Taller de depósitos</t>
  </si>
  <si>
    <t xml:space="preserve">PN: Polígono Norte</t>
  </si>
  <si>
    <t xml:space="preserve">TR: Taller de rejas metálicas</t>
  </si>
  <si>
    <t xml:space="preserve">PT: Parque Tecnológico</t>
  </si>
  <si>
    <t xml:space="preserve">Costes  de cada lote a enviar en un transporte, por unidad de distancia  (CT):</t>
  </si>
  <si>
    <t xml:space="preserve">Distancias entre localizaciones y clientes  (D):</t>
  </si>
  <si>
    <r>
      <rPr>
        <sz val="11"/>
        <rFont val="Arial Narrow"/>
        <family val="2"/>
      </rPr>
      <t xml:space="preserve">  (Coste por ud. de producto y distancia </t>
    </r>
    <r>
      <rPr>
        <b val="true"/>
        <i val="true"/>
        <sz val="11"/>
        <rFont val="Arial Narrow"/>
        <family val="2"/>
      </rPr>
      <t xml:space="preserve">Cu</t>
    </r>
    <r>
      <rPr>
        <sz val="11"/>
        <rFont val="Arial Narrow"/>
        <family val="2"/>
      </rPr>
      <t xml:space="preserve">, cantidad de cada lote a enviar </t>
    </r>
    <r>
      <rPr>
        <b val="true"/>
        <i val="true"/>
        <sz val="11"/>
        <rFont val="Arial Narrow"/>
        <family val="2"/>
      </rPr>
      <t xml:space="preserve">q</t>
    </r>
    <r>
      <rPr>
        <sz val="11"/>
        <rFont val="Arial Narrow"/>
        <family val="2"/>
      </rPr>
      <t xml:space="preserve"> y coste total </t>
    </r>
    <r>
      <rPr>
        <b val="true"/>
        <i val="true"/>
        <sz val="11"/>
        <rFont val="Arial Narrow"/>
        <family val="2"/>
      </rPr>
      <t xml:space="preserve">CT </t>
    </r>
    <r>
      <rPr>
        <sz val="11"/>
        <rFont val="Arial Narrow"/>
        <family val="2"/>
      </rPr>
      <t xml:space="preserve">por ud. de distancia)</t>
    </r>
  </si>
  <si>
    <t xml:space="preserve">TA</t>
  </si>
  <si>
    <t xml:space="preserve">TB</t>
  </si>
  <si>
    <t xml:space="preserve">TC</t>
  </si>
  <si>
    <t xml:space="preserve">TD</t>
  </si>
  <si>
    <t xml:space="preserve">TR</t>
  </si>
  <si>
    <t xml:space="preserve">PI</t>
  </si>
  <si>
    <t xml:space="preserve">PL</t>
  </si>
  <si>
    <t xml:space="preserve">PM</t>
  </si>
  <si>
    <t xml:space="preserve">PN</t>
  </si>
  <si>
    <t xml:space="preserve">PT</t>
  </si>
  <si>
    <t xml:space="preserve">Cu</t>
  </si>
  <si>
    <t xml:space="preserve">q</t>
  </si>
  <si>
    <t xml:space="preserve">CT</t>
  </si>
  <si>
    <t xml:space="preserve">CEH</t>
  </si>
  <si>
    <t xml:space="preserve">---</t>
  </si>
  <si>
    <t xml:space="preserve">CDI</t>
  </si>
  <si>
    <t xml:space="preserve">GE</t>
  </si>
  <si>
    <t xml:space="preserve">Coste global de asignar un centro Ci a una localización Lk:</t>
  </si>
  <si>
    <t xml:space="preserve">C(Ci,Lk) = CT(Ci,CEH)xD(CEH,Lk) + CT(Ci,CDI)xD(CDI,Lk) + CT(Ci,GE)xD(GE,Lk) </t>
  </si>
  <si>
    <t xml:space="preserve">Restando en cada fila la menor cantidad que figura en ella:</t>
  </si>
  <si>
    <t xml:space="preserve">Restando en cada columna la menor cantidad que figura en ella:</t>
  </si>
  <si>
    <t xml:space="preserve">TC y TR solo les puede corresponder PN. Uno deberá quedar descartado.</t>
  </si>
  <si>
    <t xml:space="preserve">Elección de ceros y primera asignación de centros a localizaciones:</t>
  </si>
  <si>
    <t xml:space="preserve">Elegimos TC para PN.</t>
  </si>
  <si>
    <t xml:space="preserve">Marcaje de filas y columnas:</t>
  </si>
  <si>
    <t xml:space="preserve">X3</t>
  </si>
  <si>
    <t xml:space="preserve">Menor valor submatriz no fondo gris:</t>
  </si>
  <si>
    <t xml:space="preserve">   (no puede tener ningún cero)</t>
  </si>
  <si>
    <t xml:space="preserve">X1</t>
  </si>
  <si>
    <t xml:space="preserve">X2</t>
  </si>
  <si>
    <t xml:space="preserve">Sumar menor valor obtenido a filas sin marca (fondo gris):</t>
  </si>
  <si>
    <t xml:space="preserve">Restar el menor valor obtenido a las columnas sin marca (fondo blanco):</t>
  </si>
  <si>
    <t xml:space="preserve">TA a PM</t>
  </si>
  <si>
    <t xml:space="preserve">TB a PT</t>
  </si>
  <si>
    <t xml:space="preserve">TC a PI</t>
  </si>
  <si>
    <t xml:space="preserve">TD a PL</t>
  </si>
  <si>
    <t xml:space="preserve">TR a P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i val="true"/>
      <sz val="12"/>
      <name val="Times New Roman"/>
      <family val="1"/>
    </font>
    <font>
      <b val="true"/>
      <i val="true"/>
      <sz val="11"/>
      <name val="Arial Narrow"/>
      <family val="2"/>
    </font>
    <font>
      <b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C0C0C0"/>
        <bgColor rgb="FFCCCCFF"/>
      </patternFill>
    </fill>
    <fill>
      <patternFill patternType="solid">
        <fgColor rgb="FFE4E4BE"/>
        <bgColor rgb="FFFFFFCC"/>
      </patternFill>
    </fill>
    <fill>
      <patternFill patternType="solid">
        <fgColor rgb="FF9F9F93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B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9</xdr:row>
      <xdr:rowOff>123480</xdr:rowOff>
    </xdr:from>
    <xdr:to>
      <xdr:col>7</xdr:col>
      <xdr:colOff>9720</xdr:colOff>
      <xdr:row>59</xdr:row>
      <xdr:rowOff>123480</xdr:rowOff>
    </xdr:to>
    <xdr:sp>
      <xdr:nvSpPr>
        <xdr:cNvPr id="0" name="Line 5"/>
        <xdr:cNvSpPr/>
      </xdr:nvSpPr>
      <xdr:spPr>
        <a:xfrm>
          <a:off x="779760" y="12096360"/>
          <a:ext cx="3292560" cy="0"/>
        </a:xfrm>
        <a:prstGeom prst="line">
          <a:avLst/>
        </a:prstGeom>
        <a:ln w="381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6920</xdr:colOff>
      <xdr:row>58</xdr:row>
      <xdr:rowOff>123480</xdr:rowOff>
    </xdr:from>
    <xdr:to>
      <xdr:col>6</xdr:col>
      <xdr:colOff>656640</xdr:colOff>
      <xdr:row>58</xdr:row>
      <xdr:rowOff>123480</xdr:rowOff>
    </xdr:to>
    <xdr:sp>
      <xdr:nvSpPr>
        <xdr:cNvPr id="1" name="Line 6"/>
        <xdr:cNvSpPr/>
      </xdr:nvSpPr>
      <xdr:spPr>
        <a:xfrm>
          <a:off x="770040" y="11886840"/>
          <a:ext cx="3292920" cy="0"/>
        </a:xfrm>
        <a:prstGeom prst="line">
          <a:avLst/>
        </a:prstGeom>
        <a:ln w="381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3640</xdr:colOff>
      <xdr:row>55</xdr:row>
      <xdr:rowOff>190800</xdr:rowOff>
    </xdr:from>
    <xdr:to>
      <xdr:col>3</xdr:col>
      <xdr:colOff>324360</xdr:colOff>
      <xdr:row>61</xdr:row>
      <xdr:rowOff>18720</xdr:rowOff>
    </xdr:to>
    <xdr:sp>
      <xdr:nvSpPr>
        <xdr:cNvPr id="2" name="Line 7"/>
        <xdr:cNvSpPr/>
      </xdr:nvSpPr>
      <xdr:spPr>
        <a:xfrm>
          <a:off x="1760040" y="11325600"/>
          <a:ext cx="720" cy="1075680"/>
        </a:xfrm>
        <a:prstGeom prst="line">
          <a:avLst/>
        </a:prstGeom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3640</xdr:colOff>
      <xdr:row>55</xdr:row>
      <xdr:rowOff>190800</xdr:rowOff>
    </xdr:from>
    <xdr:to>
      <xdr:col>5</xdr:col>
      <xdr:colOff>324360</xdr:colOff>
      <xdr:row>61</xdr:row>
      <xdr:rowOff>18720</xdr:rowOff>
    </xdr:to>
    <xdr:sp>
      <xdr:nvSpPr>
        <xdr:cNvPr id="3" name="Line 8"/>
        <xdr:cNvSpPr/>
      </xdr:nvSpPr>
      <xdr:spPr>
        <a:xfrm>
          <a:off x="3073320" y="11325600"/>
          <a:ext cx="720" cy="1075680"/>
        </a:xfrm>
        <a:prstGeom prst="line">
          <a:avLst/>
        </a:prstGeom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80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12" activeCellId="0" sqref="A1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7" min="2" style="0" width="8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24" min="10" style="0" width="4.62"/>
  </cols>
  <sheetData>
    <row r="2" customFormat="false" ht="15.75" hidden="false" customHeight="false" outlineLevel="0" collapsed="false">
      <c r="B2" s="1" t="s">
        <v>0</v>
      </c>
    </row>
    <row r="4" customFormat="false" ht="16.5" hidden="false" customHeight="false" outlineLevel="0" collapsed="false">
      <c r="B4" s="2" t="s">
        <v>1</v>
      </c>
      <c r="C4" s="3"/>
      <c r="D4" s="3"/>
      <c r="E4" s="2" t="s">
        <v>2</v>
      </c>
      <c r="F4" s="3"/>
      <c r="G4" s="3"/>
      <c r="I4" s="2" t="s">
        <v>3</v>
      </c>
      <c r="J4" s="3"/>
      <c r="K4" s="3"/>
    </row>
    <row r="5" customFormat="false" ht="16.5" hidden="false" customHeight="false" outlineLevel="0" collapsed="false">
      <c r="B5" s="3" t="s">
        <v>4</v>
      </c>
      <c r="C5" s="3"/>
      <c r="D5" s="3"/>
      <c r="E5" s="4" t="s">
        <v>5</v>
      </c>
      <c r="F5" s="3"/>
      <c r="G5" s="3"/>
      <c r="I5" s="3" t="s">
        <v>6</v>
      </c>
      <c r="J5" s="3"/>
      <c r="K5" s="3"/>
    </row>
    <row r="6" customFormat="false" ht="16.5" hidden="false" customHeight="false" outlineLevel="0" collapsed="false">
      <c r="B6" s="3" t="s">
        <v>7</v>
      </c>
      <c r="C6" s="3"/>
      <c r="D6" s="3"/>
      <c r="E6" s="4" t="s">
        <v>8</v>
      </c>
      <c r="F6" s="3"/>
      <c r="G6" s="3"/>
      <c r="I6" s="3" t="s">
        <v>9</v>
      </c>
      <c r="J6" s="3"/>
      <c r="K6" s="3"/>
    </row>
    <row r="7" customFormat="false" ht="16.5" hidden="false" customHeight="false" outlineLevel="0" collapsed="false">
      <c r="B7" s="3" t="s">
        <v>10</v>
      </c>
      <c r="C7" s="3"/>
      <c r="D7" s="3"/>
      <c r="E7" s="3" t="s">
        <v>11</v>
      </c>
      <c r="F7" s="3"/>
      <c r="G7" s="3"/>
      <c r="I7" s="3" t="s">
        <v>12</v>
      </c>
      <c r="J7" s="3"/>
      <c r="K7" s="3"/>
    </row>
    <row r="8" customFormat="false" ht="16.5" hidden="false" customHeight="false" outlineLevel="0" collapsed="false">
      <c r="B8" s="3" t="s">
        <v>13</v>
      </c>
      <c r="C8" s="3"/>
      <c r="D8" s="3"/>
      <c r="E8" s="3" t="s">
        <v>14</v>
      </c>
      <c r="F8" s="3"/>
      <c r="G8" s="3"/>
      <c r="H8" s="3"/>
      <c r="I8" s="3"/>
      <c r="J8" s="3"/>
      <c r="K8" s="3"/>
    </row>
    <row r="9" customFormat="false" ht="16.5" hidden="false" customHeight="false" outlineLevel="0" collapsed="false">
      <c r="B9" s="3" t="s">
        <v>15</v>
      </c>
      <c r="C9" s="3"/>
      <c r="D9" s="3"/>
      <c r="E9" s="3" t="s">
        <v>16</v>
      </c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I10" s="5" t="s">
        <v>17</v>
      </c>
    </row>
    <row r="11" customFormat="false" ht="16.5" hidden="false" customHeight="false" outlineLevel="0" collapsed="false">
      <c r="B11" s="5" t="s">
        <v>18</v>
      </c>
      <c r="I11" s="4" t="s">
        <v>19</v>
      </c>
    </row>
    <row r="12" customFormat="false" ht="15.75" hidden="false" customHeight="false" outlineLevel="0" collapsed="false">
      <c r="I12" s="6"/>
      <c r="J12" s="7" t="s">
        <v>20</v>
      </c>
      <c r="K12" s="7"/>
      <c r="L12" s="7"/>
      <c r="M12" s="8" t="s">
        <v>21</v>
      </c>
      <c r="N12" s="8"/>
      <c r="O12" s="8"/>
      <c r="P12" s="9" t="s">
        <v>22</v>
      </c>
      <c r="Q12" s="9"/>
      <c r="R12" s="9"/>
      <c r="S12" s="10" t="s">
        <v>23</v>
      </c>
      <c r="T12" s="10"/>
      <c r="U12" s="10"/>
      <c r="V12" s="11" t="s">
        <v>24</v>
      </c>
      <c r="W12" s="11"/>
      <c r="X12" s="11"/>
    </row>
    <row r="13" customFormat="false" ht="16.5" hidden="false" customHeight="false" outlineLevel="0" collapsed="false">
      <c r="B13" s="6"/>
      <c r="C13" s="6" t="s">
        <v>25</v>
      </c>
      <c r="D13" s="6" t="s">
        <v>26</v>
      </c>
      <c r="E13" s="6" t="s">
        <v>27</v>
      </c>
      <c r="F13" s="6" t="s">
        <v>28</v>
      </c>
      <c r="G13" s="6" t="s">
        <v>29</v>
      </c>
      <c r="I13" s="6"/>
      <c r="J13" s="12" t="s">
        <v>30</v>
      </c>
      <c r="K13" s="12" t="s">
        <v>31</v>
      </c>
      <c r="L13" s="13" t="s">
        <v>32</v>
      </c>
      <c r="M13" s="14" t="s">
        <v>30</v>
      </c>
      <c r="N13" s="12" t="s">
        <v>31</v>
      </c>
      <c r="O13" s="15" t="s">
        <v>32</v>
      </c>
      <c r="P13" s="16" t="s">
        <v>30</v>
      </c>
      <c r="Q13" s="12" t="s">
        <v>31</v>
      </c>
      <c r="R13" s="13" t="s">
        <v>32</v>
      </c>
      <c r="S13" s="14" t="s">
        <v>30</v>
      </c>
      <c r="T13" s="12" t="s">
        <v>31</v>
      </c>
      <c r="U13" s="15" t="s">
        <v>32</v>
      </c>
      <c r="V13" s="16" t="s">
        <v>30</v>
      </c>
      <c r="W13" s="12" t="s">
        <v>31</v>
      </c>
      <c r="X13" s="12" t="s">
        <v>32</v>
      </c>
    </row>
    <row r="14" customFormat="false" ht="16.5" hidden="false" customHeight="false" outlineLevel="0" collapsed="false">
      <c r="B14" s="6" t="s">
        <v>33</v>
      </c>
      <c r="C14" s="17" t="n">
        <v>20</v>
      </c>
      <c r="D14" s="17" t="n">
        <v>100</v>
      </c>
      <c r="E14" s="17" t="n">
        <v>50</v>
      </c>
      <c r="F14" s="17" t="n">
        <v>50</v>
      </c>
      <c r="G14" s="17" t="n">
        <v>100</v>
      </c>
      <c r="I14" s="6" t="s">
        <v>33</v>
      </c>
      <c r="J14" s="18" t="n">
        <v>0.3</v>
      </c>
      <c r="K14" s="18" t="n">
        <v>10</v>
      </c>
      <c r="L14" s="19" t="n">
        <f aca="false">J14*K14</f>
        <v>3</v>
      </c>
      <c r="M14" s="20" t="s">
        <v>34</v>
      </c>
      <c r="N14" s="17" t="s">
        <v>34</v>
      </c>
      <c r="O14" s="21"/>
      <c r="P14" s="22" t="n">
        <v>0.4</v>
      </c>
      <c r="Q14" s="18" t="n">
        <v>10</v>
      </c>
      <c r="R14" s="19" t="n">
        <f aca="false">P14*Q14</f>
        <v>4</v>
      </c>
      <c r="S14" s="20" t="s">
        <v>34</v>
      </c>
      <c r="T14" s="17" t="s">
        <v>34</v>
      </c>
      <c r="U14" s="21"/>
      <c r="V14" s="22" t="n">
        <v>0.2</v>
      </c>
      <c r="W14" s="18" t="n">
        <v>10</v>
      </c>
      <c r="X14" s="23" t="n">
        <f aca="false">V14*W14</f>
        <v>2</v>
      </c>
    </row>
    <row r="15" customFormat="false" ht="15.75" hidden="false" customHeight="false" outlineLevel="0" collapsed="false">
      <c r="B15" s="6" t="s">
        <v>35</v>
      </c>
      <c r="C15" s="17" t="n">
        <v>120</v>
      </c>
      <c r="D15" s="17" t="n">
        <v>20</v>
      </c>
      <c r="E15" s="17" t="n">
        <v>50</v>
      </c>
      <c r="F15" s="17" t="n">
        <v>100</v>
      </c>
      <c r="G15" s="17" t="n">
        <v>30</v>
      </c>
      <c r="I15" s="6" t="s">
        <v>35</v>
      </c>
      <c r="J15" s="17" t="n">
        <v>0.3</v>
      </c>
      <c r="K15" s="17" t="n">
        <v>20</v>
      </c>
      <c r="L15" s="21" t="n">
        <f aca="false">J15*K15</f>
        <v>6</v>
      </c>
      <c r="M15" s="20" t="n">
        <v>0.2</v>
      </c>
      <c r="N15" s="17" t="n">
        <v>10</v>
      </c>
      <c r="O15" s="21" t="n">
        <f aca="false">M15*N15</f>
        <v>2</v>
      </c>
      <c r="P15" s="20" t="s">
        <v>34</v>
      </c>
      <c r="Q15" s="17" t="s">
        <v>34</v>
      </c>
      <c r="R15" s="21"/>
      <c r="S15" s="20" t="n">
        <v>0.4</v>
      </c>
      <c r="T15" s="17" t="n">
        <v>20</v>
      </c>
      <c r="U15" s="21" t="n">
        <f aca="false">S15*T15</f>
        <v>8</v>
      </c>
      <c r="V15" s="20" t="s">
        <v>34</v>
      </c>
      <c r="W15" s="17" t="s">
        <v>34</v>
      </c>
      <c r="X15" s="17"/>
    </row>
    <row r="16" customFormat="false" ht="15.75" hidden="false" customHeight="false" outlineLevel="0" collapsed="false">
      <c r="B16" s="6" t="s">
        <v>36</v>
      </c>
      <c r="C16" s="17" t="n">
        <v>60</v>
      </c>
      <c r="D16" s="17" t="n">
        <v>50</v>
      </c>
      <c r="E16" s="17" t="n">
        <v>20</v>
      </c>
      <c r="F16" s="17" t="n">
        <v>20</v>
      </c>
      <c r="G16" s="17" t="n">
        <v>60</v>
      </c>
      <c r="I16" s="6" t="s">
        <v>36</v>
      </c>
      <c r="J16" s="17" t="n">
        <v>0.1</v>
      </c>
      <c r="K16" s="17" t="n">
        <v>80</v>
      </c>
      <c r="L16" s="21" t="n">
        <f aca="false">J16*K16</f>
        <v>8</v>
      </c>
      <c r="M16" s="20" t="n">
        <v>0.1</v>
      </c>
      <c r="N16" s="17" t="n">
        <v>50</v>
      </c>
      <c r="O16" s="21" t="n">
        <f aca="false">M16*N16</f>
        <v>5</v>
      </c>
      <c r="P16" s="20" t="n">
        <v>0.1</v>
      </c>
      <c r="Q16" s="17" t="n">
        <v>100</v>
      </c>
      <c r="R16" s="21" t="n">
        <f aca="false">P16*Q16</f>
        <v>10</v>
      </c>
      <c r="S16" s="20" t="n">
        <v>0.2</v>
      </c>
      <c r="T16" s="17" t="n">
        <v>10</v>
      </c>
      <c r="U16" s="21" t="n">
        <f aca="false">S16*T16</f>
        <v>2</v>
      </c>
      <c r="V16" s="20" t="n">
        <v>0.3</v>
      </c>
      <c r="W16" s="17" t="n">
        <v>30</v>
      </c>
      <c r="X16" s="17" t="n">
        <f aca="false">V16*W16</f>
        <v>9</v>
      </c>
    </row>
    <row r="18" customFormat="false" ht="15.75" hidden="false" customHeight="false" outlineLevel="0" collapsed="false">
      <c r="B18" s="5" t="s">
        <v>37</v>
      </c>
      <c r="H18" s="24" t="s">
        <v>38</v>
      </c>
    </row>
    <row r="20" customFormat="false" ht="15.75" hidden="false" customHeight="false" outlineLevel="0" collapsed="false">
      <c r="B20" s="6"/>
      <c r="C20" s="6" t="s">
        <v>20</v>
      </c>
      <c r="D20" s="6" t="s">
        <v>21</v>
      </c>
      <c r="E20" s="6" t="s">
        <v>22</v>
      </c>
      <c r="F20" s="6" t="s">
        <v>23</v>
      </c>
      <c r="G20" s="6" t="s">
        <v>24</v>
      </c>
    </row>
    <row r="21" customFormat="false" ht="15.75" hidden="false" customHeight="false" outlineLevel="0" collapsed="false">
      <c r="B21" s="6" t="s">
        <v>25</v>
      </c>
      <c r="C21" s="17" t="n">
        <f aca="false">L14*$C$14+L15*$C$15+L16*$C$16</f>
        <v>1260</v>
      </c>
      <c r="D21" s="17" t="n">
        <f aca="false">O14*$C$14+O15*$C$15+O16*$C$16</f>
        <v>540</v>
      </c>
      <c r="E21" s="17" t="n">
        <f aca="false">R14*$C$14+R15*$C$15+R16*$C$16</f>
        <v>680</v>
      </c>
      <c r="F21" s="17" t="n">
        <f aca="false">U14*$C$14+U15*$C$15+U16*$C$16</f>
        <v>1080</v>
      </c>
      <c r="G21" s="17" t="n">
        <f aca="false">X14*$C$14+X15*$C$15+X16*$C$16</f>
        <v>580</v>
      </c>
    </row>
    <row r="22" customFormat="false" ht="15.75" hidden="false" customHeight="false" outlineLevel="0" collapsed="false">
      <c r="B22" s="6" t="s">
        <v>26</v>
      </c>
      <c r="C22" s="17" t="n">
        <f aca="false">$D$14*L14+$D$15*L15+$D$16*L16</f>
        <v>820</v>
      </c>
      <c r="D22" s="17" t="n">
        <f aca="false">$D$14*O14+$D$15*O15+$D$16*O16</f>
        <v>290</v>
      </c>
      <c r="E22" s="17" t="n">
        <f aca="false">$D$14*R14+$D$15*R15+$D$16*R16</f>
        <v>900</v>
      </c>
      <c r="F22" s="17" t="n">
        <f aca="false">$D$14*U14+$D$15*U15+$D$16*U16</f>
        <v>260</v>
      </c>
      <c r="G22" s="17" t="n">
        <f aca="false">$D$14*X14+$D$15*X15+$D$16*X16</f>
        <v>650</v>
      </c>
    </row>
    <row r="23" customFormat="false" ht="15.75" hidden="false" customHeight="false" outlineLevel="0" collapsed="false">
      <c r="B23" s="6" t="s">
        <v>27</v>
      </c>
      <c r="C23" s="17" t="n">
        <f aca="false">$E$14*L14+$E$15*L15+$E$16*L16</f>
        <v>610</v>
      </c>
      <c r="D23" s="17" t="n">
        <f aca="false">$E$14*O14+$E$15*O15+$E$16*O16</f>
        <v>200</v>
      </c>
      <c r="E23" s="17" t="n">
        <f aca="false">$E$14*R14+$E$15*R15+$E$16*R16</f>
        <v>400</v>
      </c>
      <c r="F23" s="17" t="n">
        <f aca="false">$E$14*U14+$E$15*U15+$E$16*U16</f>
        <v>440</v>
      </c>
      <c r="G23" s="17" t="n">
        <f aca="false">$E$14*X14+$E$15*X15+$E$16*X16</f>
        <v>280</v>
      </c>
    </row>
    <row r="24" customFormat="false" ht="15.75" hidden="false" customHeight="false" outlineLevel="0" collapsed="false">
      <c r="B24" s="6" t="s">
        <v>28</v>
      </c>
      <c r="C24" s="17" t="n">
        <f aca="false">$F$14*L14+$F$15*L15+$F$16*L16</f>
        <v>910</v>
      </c>
      <c r="D24" s="17" t="n">
        <f aca="false">$F$14*O14+$F$15*O15+$F$16*O16</f>
        <v>300</v>
      </c>
      <c r="E24" s="17" t="n">
        <f aca="false">$F$14*R14+$F$15*R15+$F$16*R16</f>
        <v>400</v>
      </c>
      <c r="F24" s="17" t="n">
        <f aca="false">$F$14*U14+$F$15*U15+$F$16*U16</f>
        <v>840</v>
      </c>
      <c r="G24" s="17" t="n">
        <f aca="false">$F$14*X14+$F$15*X15+$F$16*X16</f>
        <v>280</v>
      </c>
    </row>
    <row r="25" customFormat="false" ht="15.75" hidden="false" customHeight="false" outlineLevel="0" collapsed="false">
      <c r="B25" s="6" t="s">
        <v>29</v>
      </c>
      <c r="C25" s="17" t="n">
        <f aca="false">$G$14*L14+$G$15*L15+$G$16*L16</f>
        <v>960</v>
      </c>
      <c r="D25" s="17" t="n">
        <f aca="false">$G$14*O14+$G$15*O15+$G$16*O16</f>
        <v>360</v>
      </c>
      <c r="E25" s="17" t="n">
        <f aca="false">$G$14*R14+$G$15*R15+$G$16*R16</f>
        <v>1000</v>
      </c>
      <c r="F25" s="17" t="n">
        <f aca="false">$G$14*U14+$G$15*U15+$G$16*U16</f>
        <v>360</v>
      </c>
      <c r="G25" s="17" t="n">
        <f aca="false">$G$14*X14+$G$15*X15+$G$16*X16</f>
        <v>740</v>
      </c>
    </row>
    <row r="27" customFormat="false" ht="15.75" hidden="false" customHeight="false" outlineLevel="0" collapsed="false">
      <c r="B27" s="0" t="s">
        <v>39</v>
      </c>
    </row>
    <row r="29" customFormat="false" ht="15.75" hidden="false" customHeight="false" outlineLevel="0" collapsed="false">
      <c r="B29" s="6"/>
      <c r="C29" s="6" t="s">
        <v>20</v>
      </c>
      <c r="D29" s="6" t="s">
        <v>21</v>
      </c>
      <c r="E29" s="6" t="s">
        <v>22</v>
      </c>
      <c r="F29" s="6" t="s">
        <v>23</v>
      </c>
      <c r="G29" s="6" t="s">
        <v>24</v>
      </c>
    </row>
    <row r="30" customFormat="false" ht="15.75" hidden="false" customHeight="false" outlineLevel="0" collapsed="false">
      <c r="B30" s="6" t="s">
        <v>25</v>
      </c>
      <c r="C30" s="17" t="n">
        <f aca="false">C21-MIN($C21:$G21)</f>
        <v>720</v>
      </c>
      <c r="D30" s="17" t="n">
        <f aca="false">D21-MIN($C21:$G21)</f>
        <v>0</v>
      </c>
      <c r="E30" s="17" t="n">
        <f aca="false">E21-MIN($C21:$G21)</f>
        <v>140</v>
      </c>
      <c r="F30" s="17" t="n">
        <f aca="false">F21-MIN($C21:$G21)</f>
        <v>540</v>
      </c>
      <c r="G30" s="17" t="n">
        <f aca="false">G21-MIN($C21:$G21)</f>
        <v>40</v>
      </c>
    </row>
    <row r="31" customFormat="false" ht="15.75" hidden="false" customHeight="false" outlineLevel="0" collapsed="false">
      <c r="B31" s="6" t="s">
        <v>26</v>
      </c>
      <c r="C31" s="17" t="n">
        <f aca="false">C22-MIN($C22:$G22)</f>
        <v>560</v>
      </c>
      <c r="D31" s="17" t="n">
        <f aca="false">D22-MIN($C22:$G22)</f>
        <v>30</v>
      </c>
      <c r="E31" s="17" t="n">
        <f aca="false">E22-MIN($C22:$G22)</f>
        <v>640</v>
      </c>
      <c r="F31" s="17" t="n">
        <f aca="false">F22-MIN($C22:$G22)</f>
        <v>0</v>
      </c>
      <c r="G31" s="17" t="n">
        <f aca="false">G22-MIN($C22:$G22)</f>
        <v>390</v>
      </c>
    </row>
    <row r="32" customFormat="false" ht="15.75" hidden="false" customHeight="false" outlineLevel="0" collapsed="false">
      <c r="B32" s="6" t="s">
        <v>27</v>
      </c>
      <c r="C32" s="17" t="n">
        <f aca="false">C23-MIN($C23:$G23)</f>
        <v>410</v>
      </c>
      <c r="D32" s="17" t="n">
        <f aca="false">D23-MIN($C23:$G23)</f>
        <v>0</v>
      </c>
      <c r="E32" s="17" t="n">
        <f aca="false">E23-MIN($C23:$G23)</f>
        <v>200</v>
      </c>
      <c r="F32" s="17" t="n">
        <f aca="false">F23-MIN($C23:$G23)</f>
        <v>240</v>
      </c>
      <c r="G32" s="17" t="n">
        <f aca="false">G23-MIN($C23:$G23)</f>
        <v>80</v>
      </c>
    </row>
    <row r="33" customFormat="false" ht="15.75" hidden="false" customHeight="false" outlineLevel="0" collapsed="false">
      <c r="B33" s="6" t="s">
        <v>28</v>
      </c>
      <c r="C33" s="17" t="n">
        <f aca="false">C24-MIN($C24:$G24)</f>
        <v>630</v>
      </c>
      <c r="D33" s="17" t="n">
        <f aca="false">D24-MIN($C24:$G24)</f>
        <v>20</v>
      </c>
      <c r="E33" s="17" t="n">
        <f aca="false">E24-MIN($C24:$G24)</f>
        <v>120</v>
      </c>
      <c r="F33" s="17" t="n">
        <f aca="false">F24-MIN($C24:$G24)</f>
        <v>560</v>
      </c>
      <c r="G33" s="17" t="n">
        <f aca="false">G24-MIN($C24:$G24)</f>
        <v>0</v>
      </c>
    </row>
    <row r="34" customFormat="false" ht="15.75" hidden="false" customHeight="false" outlineLevel="0" collapsed="false">
      <c r="B34" s="6" t="s">
        <v>29</v>
      </c>
      <c r="C34" s="17" t="n">
        <f aca="false">C25-MIN($C25:$G25)</f>
        <v>600</v>
      </c>
      <c r="D34" s="17" t="n">
        <f aca="false">D25-MIN($C25:$G25)</f>
        <v>0</v>
      </c>
      <c r="E34" s="17" t="n">
        <f aca="false">E25-MIN($C25:$G25)</f>
        <v>640</v>
      </c>
      <c r="F34" s="17" t="n">
        <f aca="false">F25-MIN($C25:$G25)</f>
        <v>0</v>
      </c>
      <c r="G34" s="17" t="n">
        <f aca="false">G25-MIN($C25:$G25)</f>
        <v>380</v>
      </c>
    </row>
    <row r="36" customFormat="false" ht="15.75" hidden="false" customHeight="false" outlineLevel="0" collapsed="false">
      <c r="B36" s="24" t="s">
        <v>40</v>
      </c>
    </row>
    <row r="38" customFormat="false" ht="15.75" hidden="false" customHeight="false" outlineLevel="0" collapsed="false">
      <c r="B38" s="6"/>
      <c r="C38" s="6" t="s">
        <v>20</v>
      </c>
      <c r="D38" s="6" t="s">
        <v>21</v>
      </c>
      <c r="E38" s="6" t="s">
        <v>22</v>
      </c>
      <c r="F38" s="6" t="s">
        <v>23</v>
      </c>
      <c r="G38" s="6" t="s">
        <v>24</v>
      </c>
    </row>
    <row r="39" customFormat="false" ht="15.75" hidden="false" customHeight="false" outlineLevel="0" collapsed="false">
      <c r="B39" s="6" t="s">
        <v>25</v>
      </c>
      <c r="C39" s="17" t="n">
        <f aca="false">C30-MIN(C$30:C$34)</f>
        <v>310</v>
      </c>
      <c r="D39" s="25" t="n">
        <f aca="false">D30-MIN(D$30:D$34)</f>
        <v>0</v>
      </c>
      <c r="E39" s="17" t="n">
        <f aca="false">E30-MIN(E$30:E$34)</f>
        <v>20</v>
      </c>
      <c r="F39" s="17" t="n">
        <f aca="false">F30-MIN(F$30:F$34)</f>
        <v>540</v>
      </c>
      <c r="G39" s="17" t="n">
        <f aca="false">G30-MIN(G$30:G$34)</f>
        <v>40</v>
      </c>
    </row>
    <row r="40" customFormat="false" ht="15.75" hidden="false" customHeight="false" outlineLevel="0" collapsed="false">
      <c r="B40" s="6" t="s">
        <v>26</v>
      </c>
      <c r="C40" s="17" t="n">
        <f aca="false">C31-MIN(C$30:C$34)</f>
        <v>150</v>
      </c>
      <c r="D40" s="17" t="n">
        <f aca="false">D31-MIN(D$30:D$34)</f>
        <v>30</v>
      </c>
      <c r="E40" s="17" t="n">
        <f aca="false">E31-MIN(E$30:E$34)</f>
        <v>520</v>
      </c>
      <c r="F40" s="25" t="n">
        <f aca="false">F31-MIN(F$30:F$34)</f>
        <v>0</v>
      </c>
      <c r="G40" s="17" t="n">
        <f aca="false">G31-MIN(G$30:G$34)</f>
        <v>390</v>
      </c>
    </row>
    <row r="41" customFormat="false" ht="15.75" hidden="false" customHeight="false" outlineLevel="0" collapsed="false">
      <c r="B41" s="6" t="s">
        <v>27</v>
      </c>
      <c r="C41" s="25" t="n">
        <f aca="false">C32-MIN(C$30:C$34)</f>
        <v>0</v>
      </c>
      <c r="D41" s="25" t="n">
        <f aca="false">D32-MIN(D$30:D$34)</f>
        <v>0</v>
      </c>
      <c r="E41" s="17" t="n">
        <f aca="false">E32-MIN(E$30:E$34)</f>
        <v>80</v>
      </c>
      <c r="F41" s="17" t="n">
        <f aca="false">F32-MIN(F$30:F$34)</f>
        <v>240</v>
      </c>
      <c r="G41" s="17" t="n">
        <f aca="false">G32-MIN(G$30:G$34)</f>
        <v>80</v>
      </c>
    </row>
    <row r="42" customFormat="false" ht="15.75" hidden="false" customHeight="false" outlineLevel="0" collapsed="false">
      <c r="B42" s="6" t="s">
        <v>28</v>
      </c>
      <c r="C42" s="17" t="n">
        <f aca="false">C33-MIN(C$30:C$34)</f>
        <v>220</v>
      </c>
      <c r="D42" s="17" t="n">
        <f aca="false">D33-MIN(D$30:D$34)</f>
        <v>20</v>
      </c>
      <c r="E42" s="25" t="n">
        <f aca="false">E33-MIN(E$30:E$34)</f>
        <v>0</v>
      </c>
      <c r="F42" s="17" t="n">
        <f aca="false">F33-MIN(F$30:F$34)</f>
        <v>560</v>
      </c>
      <c r="G42" s="25" t="n">
        <f aca="false">G33-MIN(G$30:G$34)</f>
        <v>0</v>
      </c>
      <c r="I42" s="0" t="s">
        <v>41</v>
      </c>
    </row>
    <row r="43" customFormat="false" ht="15.75" hidden="false" customHeight="false" outlineLevel="0" collapsed="false">
      <c r="B43" s="6" t="s">
        <v>29</v>
      </c>
      <c r="C43" s="17" t="n">
        <f aca="false">C34-MIN(C$30:C$34)</f>
        <v>190</v>
      </c>
      <c r="D43" s="25" t="n">
        <f aca="false">D34-MIN(D$30:D$34)</f>
        <v>0</v>
      </c>
      <c r="E43" s="17" t="n">
        <f aca="false">E34-MIN(E$30:E$34)</f>
        <v>520</v>
      </c>
      <c r="F43" s="25" t="n">
        <f aca="false">F34-MIN(F$30:F$34)</f>
        <v>0</v>
      </c>
      <c r="G43" s="17" t="n">
        <f aca="false">G34-MIN(G$30:G$34)</f>
        <v>380</v>
      </c>
    </row>
    <row r="45" customFormat="false" ht="15.75" hidden="false" customHeight="false" outlineLevel="0" collapsed="false">
      <c r="B45" s="24" t="s">
        <v>42</v>
      </c>
    </row>
    <row r="47" customFormat="false" ht="16.5" hidden="false" customHeight="false" outlineLevel="0" collapsed="false">
      <c r="B47" s="6"/>
      <c r="C47" s="26" t="s">
        <v>20</v>
      </c>
      <c r="D47" s="6" t="s">
        <v>21</v>
      </c>
      <c r="E47" s="6" t="s">
        <v>22</v>
      </c>
      <c r="F47" s="6" t="s">
        <v>23</v>
      </c>
      <c r="G47" s="6" t="s">
        <v>24</v>
      </c>
    </row>
    <row r="48" customFormat="false" ht="16.5" hidden="false" customHeight="false" outlineLevel="0" collapsed="false">
      <c r="B48" s="7" t="s">
        <v>25</v>
      </c>
      <c r="C48" s="17" t="n">
        <f aca="false">C39</f>
        <v>310</v>
      </c>
      <c r="D48" s="27" t="n">
        <f aca="false">D39</f>
        <v>0</v>
      </c>
      <c r="E48" s="17" t="n">
        <f aca="false">E39</f>
        <v>20</v>
      </c>
      <c r="F48" s="17" t="n">
        <f aca="false">F39</f>
        <v>540</v>
      </c>
      <c r="G48" s="17" t="n">
        <f aca="false">G39</f>
        <v>40</v>
      </c>
    </row>
    <row r="49" customFormat="false" ht="16.5" hidden="false" customHeight="false" outlineLevel="0" collapsed="false">
      <c r="B49" s="6" t="s">
        <v>26</v>
      </c>
      <c r="C49" s="17" t="n">
        <f aca="false">C40</f>
        <v>150</v>
      </c>
      <c r="D49" s="17" t="n">
        <f aca="false">D40</f>
        <v>30</v>
      </c>
      <c r="E49" s="17" t="n">
        <f aca="false">E40</f>
        <v>520</v>
      </c>
      <c r="F49" s="27" t="n">
        <f aca="false">F40</f>
        <v>0</v>
      </c>
      <c r="G49" s="17" t="n">
        <f aca="false">G40</f>
        <v>390</v>
      </c>
    </row>
    <row r="50" customFormat="false" ht="16.5" hidden="false" customHeight="false" outlineLevel="0" collapsed="false">
      <c r="B50" s="6" t="s">
        <v>27</v>
      </c>
      <c r="C50" s="27" t="n">
        <f aca="false">C41</f>
        <v>0</v>
      </c>
      <c r="D50" s="25" t="n">
        <f aca="false">D41</f>
        <v>0</v>
      </c>
      <c r="E50" s="17" t="n">
        <f aca="false">E41</f>
        <v>80</v>
      </c>
      <c r="F50" s="17" t="n">
        <f aca="false">F41</f>
        <v>240</v>
      </c>
      <c r="G50" s="17" t="n">
        <f aca="false">G41</f>
        <v>80</v>
      </c>
    </row>
    <row r="51" customFormat="false" ht="16.5" hidden="false" customHeight="false" outlineLevel="0" collapsed="false">
      <c r="B51" s="6" t="s">
        <v>28</v>
      </c>
      <c r="C51" s="17" t="n">
        <f aca="false">C42</f>
        <v>220</v>
      </c>
      <c r="D51" s="17" t="n">
        <f aca="false">D42</f>
        <v>20</v>
      </c>
      <c r="E51" s="27" t="n">
        <f aca="false">E42</f>
        <v>0</v>
      </c>
      <c r="F51" s="17" t="n">
        <f aca="false">F42</f>
        <v>560</v>
      </c>
      <c r="G51" s="25" t="n">
        <f aca="false">G42</f>
        <v>0</v>
      </c>
      <c r="I51" s="24" t="s">
        <v>43</v>
      </c>
    </row>
    <row r="52" customFormat="false" ht="15.75" hidden="false" customHeight="false" outlineLevel="0" collapsed="false">
      <c r="B52" s="6" t="s">
        <v>29</v>
      </c>
      <c r="C52" s="17" t="n">
        <f aca="false">C43</f>
        <v>190</v>
      </c>
      <c r="D52" s="25" t="n">
        <f aca="false">D43</f>
        <v>0</v>
      </c>
      <c r="E52" s="17" t="n">
        <f aca="false">E43</f>
        <v>520</v>
      </c>
      <c r="F52" s="25" t="n">
        <f aca="false">F43</f>
        <v>0</v>
      </c>
      <c r="G52" s="17" t="n">
        <f aca="false">G43</f>
        <v>380</v>
      </c>
      <c r="I52" s="28"/>
    </row>
    <row r="54" customFormat="false" ht="15.75" hidden="false" customHeight="false" outlineLevel="0" collapsed="false">
      <c r="B54" s="0" t="s">
        <v>44</v>
      </c>
    </row>
    <row r="56" customFormat="false" ht="16.5" hidden="false" customHeight="false" outlineLevel="0" collapsed="false">
      <c r="B56" s="6"/>
      <c r="C56" s="26" t="s">
        <v>20</v>
      </c>
      <c r="D56" s="6" t="s">
        <v>21</v>
      </c>
      <c r="E56" s="6" t="s">
        <v>22</v>
      </c>
      <c r="F56" s="6" t="s">
        <v>23</v>
      </c>
      <c r="G56" s="6" t="s">
        <v>24</v>
      </c>
    </row>
    <row r="57" customFormat="false" ht="16.5" hidden="false" customHeight="false" outlineLevel="0" collapsed="false">
      <c r="B57" s="7" t="s">
        <v>25</v>
      </c>
      <c r="C57" s="17" t="n">
        <f aca="false">C48</f>
        <v>310</v>
      </c>
      <c r="D57" s="27" t="n">
        <f aca="false">D48</f>
        <v>0</v>
      </c>
      <c r="E57" s="17" t="n">
        <f aca="false">E48</f>
        <v>20</v>
      </c>
      <c r="F57" s="17" t="n">
        <f aca="false">F48</f>
        <v>540</v>
      </c>
      <c r="G57" s="17" t="n">
        <f aca="false">G48</f>
        <v>40</v>
      </c>
      <c r="H57" s="29" t="s">
        <v>45</v>
      </c>
      <c r="I57" s="30"/>
    </row>
    <row r="58" customFormat="false" ht="16.5" hidden="false" customHeight="false" outlineLevel="0" collapsed="false">
      <c r="B58" s="6" t="s">
        <v>26</v>
      </c>
      <c r="C58" s="17" t="n">
        <f aca="false">C49</f>
        <v>150</v>
      </c>
      <c r="D58" s="17" t="n">
        <f aca="false">D49</f>
        <v>30</v>
      </c>
      <c r="E58" s="17" t="n">
        <f aca="false">E49</f>
        <v>520</v>
      </c>
      <c r="F58" s="27" t="n">
        <f aca="false">F49</f>
        <v>0</v>
      </c>
      <c r="G58" s="17" t="n">
        <f aca="false">G49</f>
        <v>390</v>
      </c>
      <c r="H58" s="29" t="s">
        <v>45</v>
      </c>
    </row>
    <row r="59" customFormat="false" ht="16.5" hidden="false" customHeight="false" outlineLevel="0" collapsed="false">
      <c r="B59" s="6" t="s">
        <v>27</v>
      </c>
      <c r="C59" s="27" t="n">
        <f aca="false">C50</f>
        <v>0</v>
      </c>
      <c r="D59" s="25" t="n">
        <f aca="false">D50</f>
        <v>0</v>
      </c>
      <c r="E59" s="17" t="n">
        <f aca="false">E50</f>
        <v>80</v>
      </c>
      <c r="F59" s="17" t="n">
        <f aca="false">F50</f>
        <v>240</v>
      </c>
      <c r="G59" s="17" t="n">
        <f aca="false">G50</f>
        <v>80</v>
      </c>
      <c r="H59" s="29"/>
      <c r="I59" s="1"/>
      <c r="K59" s="31" t="s">
        <v>46</v>
      </c>
      <c r="L59" s="32"/>
      <c r="M59" s="32"/>
      <c r="N59" s="32"/>
      <c r="O59" s="32"/>
      <c r="P59" s="32"/>
      <c r="Q59" s="33"/>
    </row>
    <row r="60" customFormat="false" ht="16.5" hidden="false" customHeight="false" outlineLevel="0" collapsed="false">
      <c r="B60" s="6" t="s">
        <v>28</v>
      </c>
      <c r="C60" s="17" t="n">
        <f aca="false">C51</f>
        <v>220</v>
      </c>
      <c r="D60" s="17" t="n">
        <f aca="false">D51</f>
        <v>20</v>
      </c>
      <c r="E60" s="27" t="n">
        <f aca="false">E51</f>
        <v>0</v>
      </c>
      <c r="F60" s="17" t="n">
        <f aca="false">F51</f>
        <v>560</v>
      </c>
      <c r="G60" s="25" t="n">
        <f aca="false">G51</f>
        <v>0</v>
      </c>
      <c r="H60" s="29"/>
      <c r="K60" s="34" t="s">
        <v>47</v>
      </c>
      <c r="L60" s="35"/>
      <c r="M60" s="35"/>
      <c r="N60" s="35"/>
      <c r="O60" s="35"/>
      <c r="P60" s="35"/>
      <c r="Q60" s="36"/>
    </row>
    <row r="61" customFormat="false" ht="15.75" hidden="false" customHeight="false" outlineLevel="0" collapsed="false">
      <c r="B61" s="6" t="s">
        <v>29</v>
      </c>
      <c r="C61" s="17" t="n">
        <f aca="false">C52</f>
        <v>190</v>
      </c>
      <c r="D61" s="25" t="n">
        <f aca="false">D52</f>
        <v>0</v>
      </c>
      <c r="E61" s="17" t="n">
        <f aca="false">E52</f>
        <v>520</v>
      </c>
      <c r="F61" s="25" t="n">
        <f aca="false">F52</f>
        <v>0</v>
      </c>
      <c r="G61" s="17" t="n">
        <f aca="false">G52</f>
        <v>380</v>
      </c>
      <c r="H61" s="29" t="s">
        <v>48</v>
      </c>
      <c r="I61" s="1"/>
      <c r="K61" s="37"/>
      <c r="L61" s="38"/>
      <c r="M61" s="39" t="n">
        <v>20</v>
      </c>
      <c r="N61" s="38"/>
      <c r="O61" s="38"/>
      <c r="P61" s="38"/>
      <c r="Q61" s="40"/>
    </row>
    <row r="62" customFormat="false" ht="15.75" hidden="false" customHeight="false" outlineLevel="0" collapsed="false">
      <c r="C62" s="41"/>
      <c r="D62" s="41" t="s">
        <v>49</v>
      </c>
      <c r="E62" s="41"/>
      <c r="F62" s="41" t="s">
        <v>49</v>
      </c>
      <c r="G62" s="41"/>
    </row>
    <row r="63" customFormat="false" ht="15.75" hidden="false" customHeight="false" outlineLevel="0" collapsed="false">
      <c r="G63" s="41"/>
    </row>
    <row r="64" customFormat="false" ht="15.75" hidden="false" customHeight="false" outlineLevel="0" collapsed="false">
      <c r="B64" s="24" t="s">
        <v>50</v>
      </c>
    </row>
    <row r="66" customFormat="false" ht="15.75" hidden="false" customHeight="false" outlineLevel="0" collapsed="false">
      <c r="B66" s="6"/>
      <c r="C66" s="26" t="s">
        <v>20</v>
      </c>
      <c r="D66" s="26" t="s">
        <v>21</v>
      </c>
      <c r="E66" s="26" t="s">
        <v>22</v>
      </c>
      <c r="F66" s="26" t="s">
        <v>23</v>
      </c>
      <c r="G66" s="26" t="s">
        <v>24</v>
      </c>
    </row>
    <row r="67" customFormat="false" ht="15.75" hidden="false" customHeight="false" outlineLevel="0" collapsed="false">
      <c r="B67" s="7" t="s">
        <v>25</v>
      </c>
      <c r="C67" s="42" t="n">
        <f aca="false">C57</f>
        <v>310</v>
      </c>
      <c r="D67" s="42" t="n">
        <f aca="false">D57</f>
        <v>0</v>
      </c>
      <c r="E67" s="42" t="n">
        <f aca="false">E57</f>
        <v>20</v>
      </c>
      <c r="F67" s="42" t="n">
        <f aca="false">F57</f>
        <v>540</v>
      </c>
      <c r="G67" s="42" t="n">
        <f aca="false">G57</f>
        <v>40</v>
      </c>
    </row>
    <row r="68" customFormat="false" ht="15.75" hidden="false" customHeight="false" outlineLevel="0" collapsed="false">
      <c r="B68" s="7" t="s">
        <v>26</v>
      </c>
      <c r="C68" s="42" t="n">
        <f aca="false">C58</f>
        <v>150</v>
      </c>
      <c r="D68" s="42" t="n">
        <f aca="false">D58</f>
        <v>30</v>
      </c>
      <c r="E68" s="42" t="n">
        <f aca="false">E58</f>
        <v>520</v>
      </c>
      <c r="F68" s="42" t="n">
        <f aca="false">F58</f>
        <v>0</v>
      </c>
      <c r="G68" s="42" t="n">
        <f aca="false">G58</f>
        <v>390</v>
      </c>
    </row>
    <row r="69" customFormat="false" ht="15.75" hidden="false" customHeight="false" outlineLevel="0" collapsed="false">
      <c r="B69" s="7" t="s">
        <v>27</v>
      </c>
      <c r="C69" s="42" t="n">
        <f aca="false">C59+$M$61</f>
        <v>20</v>
      </c>
      <c r="D69" s="42" t="n">
        <f aca="false">D59+$M$61</f>
        <v>20</v>
      </c>
      <c r="E69" s="42" t="n">
        <f aca="false">E59+$M$61</f>
        <v>100</v>
      </c>
      <c r="F69" s="42" t="n">
        <f aca="false">F59+$M$61</f>
        <v>260</v>
      </c>
      <c r="G69" s="42" t="n">
        <f aca="false">G59+$M$61</f>
        <v>100</v>
      </c>
    </row>
    <row r="70" customFormat="false" ht="15.75" hidden="false" customHeight="false" outlineLevel="0" collapsed="false">
      <c r="B70" s="7" t="s">
        <v>28</v>
      </c>
      <c r="C70" s="42" t="n">
        <f aca="false">C60+$M$61</f>
        <v>240</v>
      </c>
      <c r="D70" s="42" t="n">
        <f aca="false">D60+$M$61</f>
        <v>40</v>
      </c>
      <c r="E70" s="42" t="n">
        <f aca="false">E60+$M$61</f>
        <v>20</v>
      </c>
      <c r="F70" s="42" t="n">
        <f aca="false">F60+$M$61</f>
        <v>580</v>
      </c>
      <c r="G70" s="42" t="n">
        <f aca="false">G60+$M$61</f>
        <v>20</v>
      </c>
    </row>
    <row r="71" customFormat="false" ht="15.75" hidden="false" customHeight="false" outlineLevel="0" collapsed="false">
      <c r="B71" s="7" t="s">
        <v>29</v>
      </c>
      <c r="C71" s="42" t="n">
        <f aca="false">C61</f>
        <v>190</v>
      </c>
      <c r="D71" s="42" t="n">
        <f aca="false">D61</f>
        <v>0</v>
      </c>
      <c r="E71" s="42" t="n">
        <f aca="false">E61</f>
        <v>520</v>
      </c>
      <c r="F71" s="42" t="n">
        <f aca="false">F61</f>
        <v>0</v>
      </c>
      <c r="G71" s="42" t="n">
        <f aca="false">G61</f>
        <v>380</v>
      </c>
    </row>
    <row r="73" customFormat="false" ht="15.75" hidden="false" customHeight="false" outlineLevel="0" collapsed="false">
      <c r="B73" s="24" t="s">
        <v>51</v>
      </c>
    </row>
    <row r="75" customFormat="false" ht="16.5" hidden="false" customHeight="false" outlineLevel="0" collapsed="false">
      <c r="B75" s="6"/>
      <c r="C75" s="26" t="s">
        <v>20</v>
      </c>
      <c r="D75" s="26" t="s">
        <v>21</v>
      </c>
      <c r="E75" s="26" t="s">
        <v>22</v>
      </c>
      <c r="F75" s="26" t="s">
        <v>23</v>
      </c>
      <c r="G75" s="26" t="s">
        <v>24</v>
      </c>
      <c r="J75" s="0" t="s">
        <v>52</v>
      </c>
    </row>
    <row r="76" customFormat="false" ht="16.5" hidden="false" customHeight="false" outlineLevel="0" collapsed="false">
      <c r="B76" s="7" t="s">
        <v>25</v>
      </c>
      <c r="C76" s="42" t="n">
        <f aca="false">C67-$M$61</f>
        <v>290</v>
      </c>
      <c r="D76" s="42" t="n">
        <f aca="false">D67</f>
        <v>0</v>
      </c>
      <c r="E76" s="27" t="n">
        <f aca="false">E67-$M$61</f>
        <v>0</v>
      </c>
      <c r="F76" s="42" t="n">
        <f aca="false">F67</f>
        <v>540</v>
      </c>
      <c r="G76" s="42" t="n">
        <f aca="false">G67-$M$61</f>
        <v>20</v>
      </c>
      <c r="J76" s="24" t="s">
        <v>53</v>
      </c>
    </row>
    <row r="77" customFormat="false" ht="16.5" hidden="false" customHeight="false" outlineLevel="0" collapsed="false">
      <c r="B77" s="7" t="s">
        <v>26</v>
      </c>
      <c r="C77" s="42" t="n">
        <f aca="false">C68-$M$61</f>
        <v>130</v>
      </c>
      <c r="D77" s="42" t="n">
        <f aca="false">D68</f>
        <v>30</v>
      </c>
      <c r="E77" s="42" t="n">
        <f aca="false">E68-$M$61</f>
        <v>500</v>
      </c>
      <c r="F77" s="27" t="n">
        <f aca="false">F68</f>
        <v>0</v>
      </c>
      <c r="G77" s="42" t="n">
        <f aca="false">G68-$M$61</f>
        <v>370</v>
      </c>
      <c r="J77" s="0" t="s">
        <v>54</v>
      </c>
    </row>
    <row r="78" customFormat="false" ht="16.5" hidden="false" customHeight="false" outlineLevel="0" collapsed="false">
      <c r="B78" s="7" t="s">
        <v>27</v>
      </c>
      <c r="C78" s="27" t="n">
        <f aca="false">C69-$M$61</f>
        <v>0</v>
      </c>
      <c r="D78" s="42" t="n">
        <f aca="false">D69</f>
        <v>20</v>
      </c>
      <c r="E78" s="42" t="n">
        <f aca="false">E69-$M$61</f>
        <v>80</v>
      </c>
      <c r="F78" s="42" t="n">
        <f aca="false">F69</f>
        <v>260</v>
      </c>
      <c r="G78" s="42" t="n">
        <f aca="false">G69-$M$61</f>
        <v>80</v>
      </c>
      <c r="J78" s="0" t="s">
        <v>55</v>
      </c>
    </row>
    <row r="79" customFormat="false" ht="16.5" hidden="false" customHeight="false" outlineLevel="0" collapsed="false">
      <c r="B79" s="7" t="s">
        <v>28</v>
      </c>
      <c r="C79" s="42" t="n">
        <f aca="false">C70-$M$61</f>
        <v>220</v>
      </c>
      <c r="D79" s="42" t="n">
        <f aca="false">D70</f>
        <v>40</v>
      </c>
      <c r="E79" s="42" t="n">
        <f aca="false">E70-$M$61</f>
        <v>0</v>
      </c>
      <c r="F79" s="42" t="n">
        <f aca="false">F70</f>
        <v>580</v>
      </c>
      <c r="G79" s="27" t="n">
        <f aca="false">G70-$M$61</f>
        <v>0</v>
      </c>
      <c r="J79" s="0" t="s">
        <v>56</v>
      </c>
    </row>
    <row r="80" customFormat="false" ht="16.5" hidden="false" customHeight="false" outlineLevel="0" collapsed="false">
      <c r="B80" s="7" t="s">
        <v>29</v>
      </c>
      <c r="C80" s="42" t="n">
        <f aca="false">C71-$M$61</f>
        <v>170</v>
      </c>
      <c r="D80" s="27" t="n">
        <f aca="false">D71</f>
        <v>0</v>
      </c>
      <c r="E80" s="42" t="n">
        <f aca="false">E71-$M$61</f>
        <v>500</v>
      </c>
      <c r="F80" s="42" t="n">
        <f aca="false">F71</f>
        <v>0</v>
      </c>
      <c r="G80" s="42" t="n">
        <f aca="false">G71-$M$61</f>
        <v>360</v>
      </c>
    </row>
  </sheetData>
  <sheetProtection sheet="true" objects="true" scenarios="true"/>
  <mergeCells count="6">
    <mergeCell ref="I12:I13"/>
    <mergeCell ref="J12:L12"/>
    <mergeCell ref="M12:O12"/>
    <mergeCell ref="P12:R12"/>
    <mergeCell ref="S12:U12"/>
    <mergeCell ref="V12:X12"/>
  </mergeCells>
  <printOptions headings="false" gridLines="false" gridLinesSet="true" horizontalCentered="false" verticalCentered="false"/>
  <pageMargins left="0.7875" right="0.75" top="0.393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6:41:59Z</dcterms:created>
  <dc:creator>LLUIS CUATRECASAS</dc:creator>
  <dc:description/>
  <dc:language>en-US</dc:language>
  <cp:lastModifiedBy>Lluis Cuatrecasas</cp:lastModifiedBy>
  <cp:lastPrinted>1999-07-01T23:17:32Z</cp:lastPrinted>
  <dcterms:modified xsi:type="dcterms:W3CDTF">2009-02-17T19:26:25Z</dcterms:modified>
  <cp:revision>0</cp:revision>
  <dc:subject/>
  <dc:title/>
</cp:coreProperties>
</file>