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 servi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LOCALIZACION DE LOS SERVICIOS POR OPTIMIZACION DE LA UTILIDAD</t>
  </si>
  <si>
    <t xml:space="preserve">UTILIDAD / IDONEIDAD DEL SERVICIO  (1 a 10)</t>
  </si>
  <si>
    <t xml:space="preserve">Localidad</t>
  </si>
  <si>
    <t xml:space="preserve">Población</t>
  </si>
  <si>
    <t xml:space="preserve">Pond.distanc.</t>
  </si>
  <si>
    <t xml:space="preserve">Hiper EA</t>
  </si>
  <si>
    <t xml:space="preserve">Hiper AVH</t>
  </si>
  <si>
    <t xml:space="preserve">Hiper ASV</t>
  </si>
  <si>
    <t xml:space="preserve">Hiper EAL</t>
  </si>
  <si>
    <t xml:space="preserve">Hiper AOL</t>
  </si>
  <si>
    <t xml:space="preserve">Llano</t>
  </si>
  <si>
    <t xml:space="preserve">Valle</t>
  </si>
  <si>
    <t xml:space="preserve">Monte</t>
  </si>
  <si>
    <t xml:space="preserve">Laguna</t>
  </si>
  <si>
    <t xml:space="preserve">Arboleda</t>
  </si>
  <si>
    <t xml:space="preserve">UTILIDAD / IDONEIDAD PONDERADA</t>
  </si>
  <si>
    <t xml:space="preserve">                  Total ut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1"/>
      <name val="Arial Narrow"/>
      <family val="2"/>
    </font>
    <font>
      <b val="true"/>
      <sz val="11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>
        <color rgb="FFFFFFFF"/>
      </left>
      <right style="thin">
        <color rgb="FFFFFFFF"/>
      </right>
      <top style="thin"/>
      <bottom style="double"/>
      <diagonal/>
    </border>
    <border diagonalUp="false" diagonalDown="false">
      <left style="thin">
        <color rgb="FFFFFFFF"/>
      </left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8.62"/>
    <col collapsed="false" customWidth="true" hidden="false" outlineLevel="0" max="4" min="4" style="0" width="9.62"/>
    <col collapsed="false" customWidth="true" hidden="false" outlineLevel="0" max="9" min="5" style="0" width="7.62"/>
  </cols>
  <sheetData>
    <row r="2" customFormat="false" ht="15.75" hidden="false" customHeight="false" outlineLevel="0" collapsed="false">
      <c r="B2" s="1" t="s">
        <v>0</v>
      </c>
    </row>
    <row r="5" customFormat="false" ht="16.5" hidden="false" customHeight="false" outlineLevel="0" collapsed="false">
      <c r="E5" s="2" t="s">
        <v>1</v>
      </c>
      <c r="F5" s="2"/>
      <c r="G5" s="2"/>
      <c r="H5" s="2"/>
      <c r="I5" s="2"/>
    </row>
    <row r="6" customFormat="false" ht="17.25" hidden="false" customHeight="false" outlineLevel="0" collapsed="false">
      <c r="B6" s="3" t="s">
        <v>2</v>
      </c>
      <c r="C6" s="4" t="s">
        <v>3</v>
      </c>
      <c r="D6" s="5" t="s">
        <v>4</v>
      </c>
      <c r="E6" s="6" t="s">
        <v>5</v>
      </c>
      <c r="F6" s="4" t="s">
        <v>6</v>
      </c>
      <c r="G6" s="4" t="s">
        <v>7</v>
      </c>
      <c r="H6" s="4" t="s">
        <v>8</v>
      </c>
      <c r="I6" s="7" t="s">
        <v>9</v>
      </c>
      <c r="J6" s="8"/>
    </row>
    <row r="7" customFormat="false" ht="17.25" hidden="false" customHeight="false" outlineLevel="0" collapsed="false">
      <c r="B7" s="9" t="s">
        <v>10</v>
      </c>
      <c r="C7" s="9" t="n">
        <v>50</v>
      </c>
      <c r="D7" s="10" t="n">
        <v>2</v>
      </c>
      <c r="E7" s="11" t="n">
        <v>4</v>
      </c>
      <c r="F7" s="9" t="n">
        <v>6</v>
      </c>
      <c r="G7" s="9" t="n">
        <v>5</v>
      </c>
      <c r="H7" s="9" t="n">
        <v>6</v>
      </c>
      <c r="I7" s="9" t="n">
        <v>3</v>
      </c>
      <c r="J7" s="8"/>
    </row>
    <row r="8" customFormat="false" ht="16.5" hidden="false" customHeight="false" outlineLevel="0" collapsed="false">
      <c r="B8" s="12" t="s">
        <v>11</v>
      </c>
      <c r="C8" s="12" t="n">
        <v>85</v>
      </c>
      <c r="D8" s="13" t="n">
        <v>3</v>
      </c>
      <c r="E8" s="14" t="n">
        <v>7</v>
      </c>
      <c r="F8" s="12" t="n">
        <v>8</v>
      </c>
      <c r="G8" s="12" t="n">
        <v>5</v>
      </c>
      <c r="H8" s="12" t="n">
        <v>7</v>
      </c>
      <c r="I8" s="12" t="n">
        <v>6</v>
      </c>
    </row>
    <row r="9" customFormat="false" ht="16.5" hidden="false" customHeight="false" outlineLevel="0" collapsed="false">
      <c r="B9" s="12" t="s">
        <v>12</v>
      </c>
      <c r="C9" s="12" t="n">
        <v>15</v>
      </c>
      <c r="D9" s="13" t="n">
        <v>3</v>
      </c>
      <c r="E9" s="14" t="n">
        <v>2</v>
      </c>
      <c r="F9" s="12" t="n">
        <v>4</v>
      </c>
      <c r="G9" s="12" t="n">
        <v>5</v>
      </c>
      <c r="H9" s="12" t="n">
        <v>3</v>
      </c>
      <c r="I9" s="12" t="n">
        <v>1</v>
      </c>
    </row>
    <row r="10" customFormat="false" ht="16.5" hidden="false" customHeight="false" outlineLevel="0" collapsed="false">
      <c r="B10" s="12" t="s">
        <v>13</v>
      </c>
      <c r="C10" s="12" t="n">
        <v>25</v>
      </c>
      <c r="D10" s="13" t="n">
        <v>4</v>
      </c>
      <c r="E10" s="14" t="n">
        <v>9</v>
      </c>
      <c r="F10" s="12" t="n">
        <v>8</v>
      </c>
      <c r="G10" s="12" t="n">
        <v>7</v>
      </c>
      <c r="H10" s="12" t="n">
        <v>10</v>
      </c>
      <c r="I10" s="12" t="n">
        <v>8</v>
      </c>
    </row>
    <row r="11" customFormat="false" ht="16.5" hidden="false" customHeight="false" outlineLevel="0" collapsed="false">
      <c r="B11" s="12" t="s">
        <v>14</v>
      </c>
      <c r="C11" s="12" t="n">
        <v>45</v>
      </c>
      <c r="D11" s="13" t="n">
        <v>1</v>
      </c>
      <c r="E11" s="14" t="n">
        <v>2</v>
      </c>
      <c r="F11" s="12" t="n">
        <v>5</v>
      </c>
      <c r="G11" s="12" t="n">
        <v>4</v>
      </c>
      <c r="H11" s="12" t="n">
        <v>3</v>
      </c>
      <c r="I11" s="12" t="n">
        <v>6</v>
      </c>
    </row>
    <row r="12" customFormat="false" ht="16.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6.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6.5" hidden="false" customHeight="false" outlineLevel="0" collapsed="false">
      <c r="E14" s="2" t="s">
        <v>15</v>
      </c>
      <c r="F14" s="2"/>
      <c r="G14" s="2"/>
      <c r="H14" s="2"/>
      <c r="I14" s="2"/>
    </row>
    <row r="15" customFormat="false" ht="16.5" hidden="false" customHeight="false" outlineLevel="0" collapsed="false">
      <c r="B15" s="3" t="s">
        <v>2</v>
      </c>
      <c r="C15" s="4" t="s">
        <v>3</v>
      </c>
      <c r="D15" s="5" t="s">
        <v>4</v>
      </c>
      <c r="E15" s="6" t="str">
        <f aca="false">$E$6</f>
        <v>Hiper EA</v>
      </c>
      <c r="F15" s="4" t="str">
        <f aca="false">$F$6</f>
        <v>Hiper AVH</v>
      </c>
      <c r="G15" s="4" t="str">
        <f aca="false">$G$6</f>
        <v>Hiper ASV</v>
      </c>
      <c r="H15" s="4" t="str">
        <f aca="false">$H$6</f>
        <v>Hiper EAL</v>
      </c>
      <c r="I15" s="7" t="str">
        <f aca="false">$I$6</f>
        <v>Hiper AOL</v>
      </c>
    </row>
    <row r="16" customFormat="false" ht="17.25" hidden="false" customHeight="false" outlineLevel="0" collapsed="false">
      <c r="B16" s="9" t="s">
        <v>10</v>
      </c>
      <c r="C16" s="9" t="n">
        <v>50</v>
      </c>
      <c r="D16" s="10" t="n">
        <v>2</v>
      </c>
      <c r="E16" s="16" t="n">
        <f aca="false">$C7*$D7*E7</f>
        <v>400</v>
      </c>
      <c r="F16" s="17" t="n">
        <f aca="false">$C7*$D7*F7</f>
        <v>600</v>
      </c>
      <c r="G16" s="18" t="n">
        <f aca="false">$C7*$D7*G7</f>
        <v>500</v>
      </c>
      <c r="H16" s="18" t="n">
        <f aca="false">$C7*$D7*H7</f>
        <v>600</v>
      </c>
      <c r="I16" s="18" t="n">
        <f aca="false">$C7*$D7*I7</f>
        <v>300</v>
      </c>
    </row>
    <row r="17" customFormat="false" ht="16.5" hidden="false" customHeight="false" outlineLevel="0" collapsed="false">
      <c r="B17" s="12" t="s">
        <v>11</v>
      </c>
      <c r="C17" s="12" t="n">
        <v>85</v>
      </c>
      <c r="D17" s="13" t="n">
        <v>3</v>
      </c>
      <c r="E17" s="16" t="n">
        <f aca="false">$C8*$D8*E8</f>
        <v>1785</v>
      </c>
      <c r="F17" s="19" t="n">
        <f aca="false">$C8*$D8*F8</f>
        <v>2040</v>
      </c>
      <c r="G17" s="20" t="n">
        <f aca="false">$C8*$D8*G8</f>
        <v>1275</v>
      </c>
      <c r="H17" s="20" t="n">
        <f aca="false">$C8*$D8*H8</f>
        <v>1785</v>
      </c>
      <c r="I17" s="20" t="n">
        <f aca="false">$C8*$D8*I8</f>
        <v>1530</v>
      </c>
    </row>
    <row r="18" customFormat="false" ht="16.5" hidden="false" customHeight="false" outlineLevel="0" collapsed="false">
      <c r="B18" s="12" t="s">
        <v>12</v>
      </c>
      <c r="C18" s="12" t="n">
        <v>15</v>
      </c>
      <c r="D18" s="13" t="n">
        <v>3</v>
      </c>
      <c r="E18" s="16" t="n">
        <f aca="false">$C9*$D9*E9</f>
        <v>90</v>
      </c>
      <c r="F18" s="19" t="n">
        <f aca="false">$C9*$D9*F9</f>
        <v>180</v>
      </c>
      <c r="G18" s="20" t="n">
        <f aca="false">$C9*$D9*G9</f>
        <v>225</v>
      </c>
      <c r="H18" s="20" t="n">
        <f aca="false">$C9*$D9*H9</f>
        <v>135</v>
      </c>
      <c r="I18" s="20" t="n">
        <f aca="false">$C9*$D9*I9</f>
        <v>45</v>
      </c>
    </row>
    <row r="19" customFormat="false" ht="16.5" hidden="false" customHeight="false" outlineLevel="0" collapsed="false">
      <c r="B19" s="12" t="s">
        <v>13</v>
      </c>
      <c r="C19" s="12" t="n">
        <v>25</v>
      </c>
      <c r="D19" s="13" t="n">
        <v>4</v>
      </c>
      <c r="E19" s="16" t="n">
        <f aca="false">$C10*$D10*E10</f>
        <v>900</v>
      </c>
      <c r="F19" s="19" t="n">
        <f aca="false">$C10*$D10*F10</f>
        <v>800</v>
      </c>
      <c r="G19" s="20" t="n">
        <f aca="false">$C10*$D10*G10</f>
        <v>700</v>
      </c>
      <c r="H19" s="20" t="n">
        <f aca="false">$C10*$D10*H10</f>
        <v>1000</v>
      </c>
      <c r="I19" s="20" t="n">
        <f aca="false">$C10*$D10*I10</f>
        <v>800</v>
      </c>
    </row>
    <row r="20" customFormat="false" ht="17.25" hidden="false" customHeight="false" outlineLevel="0" collapsed="false">
      <c r="B20" s="12" t="s">
        <v>14</v>
      </c>
      <c r="C20" s="12" t="n">
        <v>45</v>
      </c>
      <c r="D20" s="13" t="n">
        <v>1</v>
      </c>
      <c r="E20" s="21" t="n">
        <f aca="false">$C11*$D11*E11</f>
        <v>90</v>
      </c>
      <c r="F20" s="22" t="n">
        <f aca="false">$C11*$D11*F11</f>
        <v>225</v>
      </c>
      <c r="G20" s="23" t="n">
        <f aca="false">$C11*$D11*G11</f>
        <v>180</v>
      </c>
      <c r="H20" s="23" t="n">
        <f aca="false">$C11*$D11*H11</f>
        <v>135</v>
      </c>
      <c r="I20" s="23" t="n">
        <f aca="false">$C11*$D11*I11</f>
        <v>270</v>
      </c>
    </row>
    <row r="21" customFormat="false" ht="17.25" hidden="false" customHeight="false" outlineLevel="0" collapsed="false">
      <c r="C21" s="24" t="s">
        <v>16</v>
      </c>
      <c r="E21" s="25" t="n">
        <f aca="false">SUM(E16:E20)</f>
        <v>3265</v>
      </c>
      <c r="F21" s="26" t="n">
        <f aca="false">SUM(F16:F20)</f>
        <v>3845</v>
      </c>
      <c r="G21" s="25" t="n">
        <f aca="false">SUM(G16:G20)</f>
        <v>2880</v>
      </c>
      <c r="H21" s="25" t="n">
        <f aca="false">SUM(H16:H20)</f>
        <v>3655</v>
      </c>
      <c r="I21" s="25" t="n">
        <f aca="false">SUM(I16:I20)</f>
        <v>2945</v>
      </c>
    </row>
    <row r="24" customFormat="false" ht="16.5" hidden="false" customHeight="false" outlineLevel="0" collapsed="false">
      <c r="E24" s="2" t="s">
        <v>15</v>
      </c>
      <c r="F24" s="2"/>
      <c r="G24" s="2"/>
      <c r="H24" s="2"/>
      <c r="I24" s="2"/>
    </row>
    <row r="25" customFormat="false" ht="16.5" hidden="false" customHeight="false" outlineLevel="0" collapsed="false">
      <c r="B25" s="3" t="s">
        <v>2</v>
      </c>
      <c r="C25" s="4" t="s">
        <v>3</v>
      </c>
      <c r="D25" s="5" t="s">
        <v>4</v>
      </c>
      <c r="E25" s="6" t="str">
        <f aca="false">$E$6</f>
        <v>Hiper EA</v>
      </c>
      <c r="F25" s="4" t="str">
        <f aca="false">$F$6</f>
        <v>Hiper AVH</v>
      </c>
      <c r="G25" s="4" t="str">
        <f aca="false">$G$6</f>
        <v>Hiper ASV</v>
      </c>
      <c r="H25" s="4" t="str">
        <f aca="false">$H$6</f>
        <v>Hiper EAL</v>
      </c>
      <c r="I25" s="7" t="str">
        <f aca="false">$I$6</f>
        <v>Hiper AOL</v>
      </c>
    </row>
    <row r="26" customFormat="false" ht="17.25" hidden="false" customHeight="false" outlineLevel="0" collapsed="false">
      <c r="B26" s="9" t="s">
        <v>10</v>
      </c>
      <c r="C26" s="9" t="n">
        <v>50</v>
      </c>
      <c r="D26" s="10" t="n">
        <v>2</v>
      </c>
      <c r="E26" s="17" t="n">
        <f aca="false">IF(E16&gt;$F16,E16,$F16)</f>
        <v>600</v>
      </c>
      <c r="F26" s="18" t="n">
        <f aca="false">F16</f>
        <v>600</v>
      </c>
      <c r="G26" s="18" t="n">
        <f aca="false">IF(G16&gt;$F16,G16,$F16)</f>
        <v>600</v>
      </c>
      <c r="H26" s="18" t="n">
        <f aca="false">IF(H16&gt;$F16,H16,$F16)</f>
        <v>600</v>
      </c>
      <c r="I26" s="18" t="n">
        <f aca="false">IF(I16&gt;$F16,I16,$F16)</f>
        <v>600</v>
      </c>
      <c r="J26" s="27"/>
    </row>
    <row r="27" customFormat="false" ht="16.5" hidden="false" customHeight="false" outlineLevel="0" collapsed="false">
      <c r="B27" s="12" t="s">
        <v>11</v>
      </c>
      <c r="C27" s="12" t="n">
        <v>85</v>
      </c>
      <c r="D27" s="13" t="n">
        <v>3</v>
      </c>
      <c r="E27" s="19" t="n">
        <f aca="false">IF(E17&gt;$F17,E17,$F17)</f>
        <v>2040</v>
      </c>
      <c r="F27" s="20" t="n">
        <f aca="false">F17</f>
        <v>2040</v>
      </c>
      <c r="G27" s="20" t="n">
        <f aca="false">IF(G17&gt;$F17,G17,$F17)</f>
        <v>2040</v>
      </c>
      <c r="H27" s="20" t="n">
        <f aca="false">IF(H17&gt;$F17,H17,$F17)</f>
        <v>2040</v>
      </c>
      <c r="I27" s="20" t="n">
        <f aca="false">IF(I17&gt;$F17,I17,$F17)</f>
        <v>2040</v>
      </c>
    </row>
    <row r="28" customFormat="false" ht="16.5" hidden="false" customHeight="false" outlineLevel="0" collapsed="false">
      <c r="B28" s="12" t="s">
        <v>12</v>
      </c>
      <c r="C28" s="12" t="n">
        <v>15</v>
      </c>
      <c r="D28" s="13" t="n">
        <v>3</v>
      </c>
      <c r="E28" s="19" t="n">
        <f aca="false">IF(E18&gt;$F18,E18,$F18)</f>
        <v>180</v>
      </c>
      <c r="F28" s="20" t="n">
        <f aca="false">F18</f>
        <v>180</v>
      </c>
      <c r="G28" s="20" t="n">
        <f aca="false">IF(G18&gt;$F18,G18,$F18)</f>
        <v>225</v>
      </c>
      <c r="H28" s="20" t="n">
        <f aca="false">IF(H18&gt;$F18,H18,$F18)</f>
        <v>180</v>
      </c>
      <c r="I28" s="20" t="n">
        <f aca="false">IF(I18&gt;$F18,I18,$F18)</f>
        <v>180</v>
      </c>
    </row>
    <row r="29" customFormat="false" ht="16.5" hidden="false" customHeight="false" outlineLevel="0" collapsed="false">
      <c r="B29" s="12" t="s">
        <v>13</v>
      </c>
      <c r="C29" s="12" t="n">
        <v>25</v>
      </c>
      <c r="D29" s="13" t="n">
        <v>4</v>
      </c>
      <c r="E29" s="19" t="n">
        <f aca="false">IF(E19&gt;$F19,E19,$F19)</f>
        <v>900</v>
      </c>
      <c r="F29" s="20" t="n">
        <f aca="false">F19</f>
        <v>800</v>
      </c>
      <c r="G29" s="20" t="n">
        <f aca="false">IF(G19&gt;$F19,G19,$F19)</f>
        <v>800</v>
      </c>
      <c r="H29" s="20" t="n">
        <f aca="false">IF(H19&gt;$F19,H19,$F19)</f>
        <v>1000</v>
      </c>
      <c r="I29" s="20" t="n">
        <f aca="false">IF(I19&gt;$F19,I19,$F19)</f>
        <v>800</v>
      </c>
    </row>
    <row r="30" customFormat="false" ht="17.25" hidden="false" customHeight="false" outlineLevel="0" collapsed="false">
      <c r="B30" s="12" t="s">
        <v>14</v>
      </c>
      <c r="C30" s="12" t="n">
        <v>45</v>
      </c>
      <c r="D30" s="13" t="n">
        <v>1</v>
      </c>
      <c r="E30" s="22" t="n">
        <f aca="false">IF(E20&gt;$F20,E20,$F20)</f>
        <v>225</v>
      </c>
      <c r="F30" s="23" t="n">
        <f aca="false">F20</f>
        <v>225</v>
      </c>
      <c r="G30" s="23" t="n">
        <f aca="false">IF(G20&gt;$F20,G20,$F20)</f>
        <v>225</v>
      </c>
      <c r="H30" s="23" t="n">
        <f aca="false">IF(H20&gt;$F20,H20,$F20)</f>
        <v>225</v>
      </c>
      <c r="I30" s="23" t="n">
        <f aca="false">IF(I20&gt;$F20,I20,$F20)</f>
        <v>270</v>
      </c>
    </row>
    <row r="31" customFormat="false" ht="17.25" hidden="false" customHeight="false" outlineLevel="0" collapsed="false">
      <c r="C31" s="24" t="s">
        <v>16</v>
      </c>
      <c r="E31" s="26" t="n">
        <f aca="false">SUM(E26:E30)</f>
        <v>3945</v>
      </c>
      <c r="F31" s="25" t="n">
        <f aca="false">SUM(F26:F30)</f>
        <v>3845</v>
      </c>
      <c r="G31" s="25" t="n">
        <f aca="false">SUM(G26:G30)</f>
        <v>3890</v>
      </c>
      <c r="H31" s="25" t="n">
        <f aca="false">SUM(H26:H30)</f>
        <v>4045</v>
      </c>
      <c r="I31" s="25" t="n">
        <f aca="false">SUM(I26:I30)</f>
        <v>3890</v>
      </c>
    </row>
    <row r="34" customFormat="false" ht="16.5" hidden="false" customHeight="false" outlineLevel="0" collapsed="false">
      <c r="E34" s="2" t="s">
        <v>15</v>
      </c>
      <c r="F34" s="2"/>
      <c r="G34" s="2"/>
      <c r="H34" s="2"/>
      <c r="I34" s="2"/>
    </row>
    <row r="35" customFormat="false" ht="16.5" hidden="false" customHeight="false" outlineLevel="0" collapsed="false">
      <c r="B35" s="3" t="s">
        <v>2</v>
      </c>
      <c r="C35" s="4" t="s">
        <v>3</v>
      </c>
      <c r="D35" s="5" t="s">
        <v>4</v>
      </c>
      <c r="E35" s="6" t="str">
        <f aca="false">$E$6</f>
        <v>Hiper EA</v>
      </c>
      <c r="F35" s="4" t="str">
        <f aca="false">$F$6</f>
        <v>Hiper AVH</v>
      </c>
      <c r="G35" s="4" t="str">
        <f aca="false">$G$6</f>
        <v>Hiper ASV</v>
      </c>
      <c r="H35" s="4" t="str">
        <f aca="false">$H$6</f>
        <v>Hiper EAL</v>
      </c>
      <c r="I35" s="7" t="str">
        <f aca="false">$I$6</f>
        <v>Hiper AOL</v>
      </c>
    </row>
    <row r="36" customFormat="false" ht="17.25" hidden="false" customHeight="false" outlineLevel="0" collapsed="false">
      <c r="B36" s="9" t="s">
        <v>10</v>
      </c>
      <c r="C36" s="9" t="n">
        <v>50</v>
      </c>
      <c r="D36" s="10" t="n">
        <v>2</v>
      </c>
      <c r="E36" s="16" t="n">
        <f aca="false">E26</f>
        <v>600</v>
      </c>
      <c r="F36" s="18" t="n">
        <f aca="false">IF(F26&gt;$E26,F26,$E26)</f>
        <v>600</v>
      </c>
      <c r="G36" s="18" t="n">
        <f aca="false">IF(G26&gt;$E26,G26,$E26)</f>
        <v>600</v>
      </c>
      <c r="H36" s="17" t="n">
        <f aca="false">IF(H26&gt;$E26,H26,$E26)</f>
        <v>600</v>
      </c>
      <c r="I36" s="18" t="n">
        <f aca="false">IF(I26&gt;$E26,I26,$E26)</f>
        <v>600</v>
      </c>
    </row>
    <row r="37" customFormat="false" ht="16.5" hidden="false" customHeight="false" outlineLevel="0" collapsed="false">
      <c r="B37" s="12" t="s">
        <v>11</v>
      </c>
      <c r="C37" s="12" t="n">
        <v>85</v>
      </c>
      <c r="D37" s="13" t="n">
        <v>3</v>
      </c>
      <c r="E37" s="16" t="n">
        <f aca="false">E27</f>
        <v>2040</v>
      </c>
      <c r="F37" s="20" t="n">
        <f aca="false">IF(F27&gt;$E27,F27,$E27)</f>
        <v>2040</v>
      </c>
      <c r="G37" s="20" t="n">
        <f aca="false">IF(G27&gt;$E27,G27,$E27)</f>
        <v>2040</v>
      </c>
      <c r="H37" s="19" t="n">
        <f aca="false">IF(H27&gt;$E27,H27,$E27)</f>
        <v>2040</v>
      </c>
      <c r="I37" s="20" t="n">
        <f aca="false">IF(I27&gt;$E27,I27,$E27)</f>
        <v>2040</v>
      </c>
    </row>
    <row r="38" customFormat="false" ht="16.5" hidden="false" customHeight="false" outlineLevel="0" collapsed="false">
      <c r="B38" s="12" t="s">
        <v>12</v>
      </c>
      <c r="C38" s="12" t="n">
        <v>15</v>
      </c>
      <c r="D38" s="13" t="n">
        <v>3</v>
      </c>
      <c r="E38" s="16" t="n">
        <f aca="false">E28</f>
        <v>180</v>
      </c>
      <c r="F38" s="20" t="n">
        <f aca="false">IF(F28&gt;$E28,F28,$E28)</f>
        <v>180</v>
      </c>
      <c r="G38" s="20" t="n">
        <f aca="false">IF(G28&gt;$E28,G28,$E28)</f>
        <v>225</v>
      </c>
      <c r="H38" s="19" t="n">
        <f aca="false">IF(H28&gt;$E28,H28,$E28)</f>
        <v>180</v>
      </c>
      <c r="I38" s="20" t="n">
        <f aca="false">IF(I28&gt;$E28,I28,$E28)</f>
        <v>180</v>
      </c>
    </row>
    <row r="39" customFormat="false" ht="16.5" hidden="false" customHeight="false" outlineLevel="0" collapsed="false">
      <c r="B39" s="12" t="s">
        <v>13</v>
      </c>
      <c r="C39" s="12" t="n">
        <v>25</v>
      </c>
      <c r="D39" s="13" t="n">
        <v>4</v>
      </c>
      <c r="E39" s="16" t="n">
        <f aca="false">E29</f>
        <v>900</v>
      </c>
      <c r="F39" s="20" t="n">
        <f aca="false">IF(F29&gt;$E29,F29,$E29)</f>
        <v>900</v>
      </c>
      <c r="G39" s="20" t="n">
        <f aca="false">IF(G29&gt;$E29,G29,$E29)</f>
        <v>900</v>
      </c>
      <c r="H39" s="19" t="n">
        <f aca="false">IF(H29&gt;$E29,H29,$E29)</f>
        <v>1000</v>
      </c>
      <c r="I39" s="20" t="n">
        <f aca="false">IF(I29&gt;$E29,I29,$E29)</f>
        <v>900</v>
      </c>
    </row>
    <row r="40" customFormat="false" ht="17.25" hidden="false" customHeight="false" outlineLevel="0" collapsed="false">
      <c r="B40" s="12" t="s">
        <v>14</v>
      </c>
      <c r="C40" s="12" t="n">
        <v>45</v>
      </c>
      <c r="D40" s="13" t="n">
        <v>1</v>
      </c>
      <c r="E40" s="28" t="n">
        <f aca="false">E30</f>
        <v>225</v>
      </c>
      <c r="F40" s="29" t="n">
        <f aca="false">IF(F30&gt;$E30,F30,$E30)</f>
        <v>225</v>
      </c>
      <c r="G40" s="29" t="n">
        <f aca="false">IF(G30&gt;$E30,G30,$E30)</f>
        <v>225</v>
      </c>
      <c r="H40" s="30" t="n">
        <f aca="false">IF(H30&gt;$E30,H30,$E30)</f>
        <v>225</v>
      </c>
      <c r="I40" s="29" t="n">
        <f aca="false">IF(I30&gt;$E30,I30,$E30)</f>
        <v>270</v>
      </c>
    </row>
    <row r="41" customFormat="false" ht="17.25" hidden="false" customHeight="false" outlineLevel="0" collapsed="false">
      <c r="C41" s="24" t="s">
        <v>16</v>
      </c>
      <c r="E41" s="31" t="n">
        <f aca="false">SUM(E36:E40)</f>
        <v>3945</v>
      </c>
      <c r="F41" s="31" t="n">
        <f aca="false">SUM(F36:F40)</f>
        <v>3945</v>
      </c>
      <c r="G41" s="31" t="n">
        <f aca="false">SUM(G36:G40)</f>
        <v>3990</v>
      </c>
      <c r="H41" s="32" t="n">
        <f aca="false">SUM(H36:H40)</f>
        <v>4045</v>
      </c>
      <c r="I41" s="31" t="n">
        <f aca="false">SUM(I36:I40)</f>
        <v>3990</v>
      </c>
    </row>
    <row r="44" customFormat="false" ht="16.5" hidden="false" customHeight="false" outlineLevel="0" collapsed="false">
      <c r="E44" s="2" t="s">
        <v>15</v>
      </c>
      <c r="F44" s="2"/>
      <c r="G44" s="2"/>
      <c r="H44" s="2"/>
      <c r="I44" s="2"/>
    </row>
    <row r="45" customFormat="false" ht="16.5" hidden="false" customHeight="false" outlineLevel="0" collapsed="false">
      <c r="B45" s="3" t="s">
        <v>2</v>
      </c>
      <c r="C45" s="4" t="s">
        <v>3</v>
      </c>
      <c r="D45" s="5" t="s">
        <v>4</v>
      </c>
      <c r="E45" s="6" t="str">
        <f aca="false">$E$6</f>
        <v>Hiper EA</v>
      </c>
      <c r="F45" s="4" t="str">
        <f aca="false">$F$6</f>
        <v>Hiper AVH</v>
      </c>
      <c r="G45" s="4" t="str">
        <f aca="false">$G$6</f>
        <v>Hiper ASV</v>
      </c>
      <c r="H45" s="4" t="str">
        <f aca="false">$H$6</f>
        <v>Hiper EAL</v>
      </c>
      <c r="I45" s="7" t="str">
        <f aca="false">$I$6</f>
        <v>Hiper AOL</v>
      </c>
    </row>
    <row r="46" customFormat="false" ht="17.25" hidden="false" customHeight="false" outlineLevel="0" collapsed="false">
      <c r="B46" s="9" t="s">
        <v>10</v>
      </c>
      <c r="C46" s="9" t="n">
        <v>50</v>
      </c>
      <c r="D46" s="10" t="n">
        <v>2</v>
      </c>
      <c r="E46" s="16" t="n">
        <f aca="false">IF(E36&gt;$H36,E36,$H36)</f>
        <v>600</v>
      </c>
      <c r="F46" s="33" t="n">
        <f aca="false">IF(F36&gt;$H36,F36,$H36)</f>
        <v>600</v>
      </c>
      <c r="G46" s="17" t="n">
        <f aca="false">IF(G36&gt;$H36,G36,$H36)</f>
        <v>600</v>
      </c>
      <c r="H46" s="18" t="n">
        <f aca="false">H36</f>
        <v>600</v>
      </c>
      <c r="I46" s="34" t="n">
        <f aca="false">IF(I36&gt;$H36,I36,$H36)</f>
        <v>600</v>
      </c>
    </row>
    <row r="47" customFormat="false" ht="16.5" hidden="false" customHeight="false" outlineLevel="0" collapsed="false">
      <c r="B47" s="12" t="s">
        <v>11</v>
      </c>
      <c r="C47" s="12" t="n">
        <v>85</v>
      </c>
      <c r="D47" s="13" t="n">
        <v>3</v>
      </c>
      <c r="E47" s="16" t="n">
        <f aca="false">IF(E37&gt;$H37,E37,$H37)</f>
        <v>2040</v>
      </c>
      <c r="F47" s="35" t="n">
        <f aca="false">IF(F37&gt;$H37,F37,$H37)</f>
        <v>2040</v>
      </c>
      <c r="G47" s="19" t="n">
        <f aca="false">IF(G37&gt;$H37,G37,$H37)</f>
        <v>2040</v>
      </c>
      <c r="H47" s="36" t="n">
        <f aca="false">H37</f>
        <v>2040</v>
      </c>
      <c r="I47" s="37" t="n">
        <f aca="false">IF(I37&gt;$H37,I37,$H37)</f>
        <v>2040</v>
      </c>
    </row>
    <row r="48" customFormat="false" ht="16.5" hidden="false" customHeight="false" outlineLevel="0" collapsed="false">
      <c r="B48" s="12" t="s">
        <v>12</v>
      </c>
      <c r="C48" s="12" t="n">
        <v>15</v>
      </c>
      <c r="D48" s="13" t="n">
        <v>3</v>
      </c>
      <c r="E48" s="16" t="n">
        <f aca="false">IF(E38&gt;$H38,E38,$H38)</f>
        <v>180</v>
      </c>
      <c r="F48" s="35" t="n">
        <f aca="false">IF(F38&gt;$H38,F38,$H38)</f>
        <v>180</v>
      </c>
      <c r="G48" s="19" t="n">
        <f aca="false">IF(G38&gt;$H38,G38,$H38)</f>
        <v>225</v>
      </c>
      <c r="H48" s="36" t="n">
        <f aca="false">H38</f>
        <v>180</v>
      </c>
      <c r="I48" s="37" t="n">
        <f aca="false">IF(I38&gt;$H38,I38,$H38)</f>
        <v>180</v>
      </c>
    </row>
    <row r="49" customFormat="false" ht="16.5" hidden="false" customHeight="false" outlineLevel="0" collapsed="false">
      <c r="B49" s="12" t="s">
        <v>13</v>
      </c>
      <c r="C49" s="12" t="n">
        <v>25</v>
      </c>
      <c r="D49" s="13" t="n">
        <v>4</v>
      </c>
      <c r="E49" s="16" t="n">
        <f aca="false">IF(E39&gt;$H39,E39,$H39)</f>
        <v>1000</v>
      </c>
      <c r="F49" s="35" t="n">
        <f aca="false">IF(F39&gt;$H39,F39,$H39)</f>
        <v>1000</v>
      </c>
      <c r="G49" s="19" t="n">
        <f aca="false">IF(G39&gt;$H39,G39,$H39)</f>
        <v>1000</v>
      </c>
      <c r="H49" s="36" t="n">
        <f aca="false">H39</f>
        <v>1000</v>
      </c>
      <c r="I49" s="37" t="n">
        <f aca="false">IF(I39&gt;$H39,I39,$H39)</f>
        <v>1000</v>
      </c>
    </row>
    <row r="50" customFormat="false" ht="17.25" hidden="false" customHeight="false" outlineLevel="0" collapsed="false">
      <c r="B50" s="12" t="s">
        <v>14</v>
      </c>
      <c r="C50" s="12" t="n">
        <v>45</v>
      </c>
      <c r="D50" s="13" t="n">
        <v>1</v>
      </c>
      <c r="E50" s="16" t="n">
        <f aca="false">IF(E40&gt;$H40,E40,$H40)</f>
        <v>225</v>
      </c>
      <c r="F50" s="35" t="n">
        <f aca="false">IF(F40&gt;$H40,F40,$H40)</f>
        <v>225</v>
      </c>
      <c r="G50" s="30" t="n">
        <f aca="false">IF(G40&gt;$H40,G40,$H40)</f>
        <v>225</v>
      </c>
      <c r="H50" s="36" t="n">
        <f aca="false">H40</f>
        <v>225</v>
      </c>
      <c r="I50" s="37" t="n">
        <f aca="false">IF(I40&gt;$H40,I40,$H40)</f>
        <v>270</v>
      </c>
    </row>
    <row r="51" customFormat="false" ht="17.25" hidden="false" customHeight="false" outlineLevel="0" collapsed="false">
      <c r="C51" s="24" t="s">
        <v>16</v>
      </c>
      <c r="E51" s="31" t="n">
        <f aca="false">SUM(E46:E50)</f>
        <v>4045</v>
      </c>
      <c r="F51" s="31" t="n">
        <f aca="false">SUM(F46:F50)</f>
        <v>4045</v>
      </c>
      <c r="G51" s="32" t="n">
        <f aca="false">SUM(G46:G50)</f>
        <v>4090</v>
      </c>
      <c r="H51" s="31" t="n">
        <f aca="false">SUM(H46:H50)</f>
        <v>4045</v>
      </c>
      <c r="I51" s="31" t="n">
        <f aca="false">SUM(I46:I50)</f>
        <v>4090</v>
      </c>
    </row>
    <row r="54" customFormat="false" ht="16.5" hidden="false" customHeight="false" outlineLevel="0" collapsed="false">
      <c r="E54" s="2" t="s">
        <v>15</v>
      </c>
      <c r="F54" s="2"/>
      <c r="G54" s="2"/>
      <c r="H54" s="2"/>
      <c r="I54" s="2"/>
    </row>
    <row r="55" customFormat="false" ht="16.5" hidden="false" customHeight="false" outlineLevel="0" collapsed="false">
      <c r="B55" s="3" t="s">
        <v>2</v>
      </c>
      <c r="C55" s="4" t="s">
        <v>3</v>
      </c>
      <c r="D55" s="5" t="s">
        <v>4</v>
      </c>
      <c r="E55" s="6" t="str">
        <f aca="false">$E$6</f>
        <v>Hiper EA</v>
      </c>
      <c r="F55" s="4" t="str">
        <f aca="false">$F$6</f>
        <v>Hiper AVH</v>
      </c>
      <c r="G55" s="4" t="str">
        <f aca="false">$G$6</f>
        <v>Hiper ASV</v>
      </c>
      <c r="H55" s="4" t="str">
        <f aca="false">$H$6</f>
        <v>Hiper EAL</v>
      </c>
      <c r="I55" s="7" t="str">
        <f aca="false">$I$6</f>
        <v>Hiper AOL</v>
      </c>
    </row>
    <row r="56" customFormat="false" ht="17.25" hidden="false" customHeight="false" outlineLevel="0" collapsed="false">
      <c r="B56" s="9" t="s">
        <v>10</v>
      </c>
      <c r="C56" s="9" t="n">
        <v>50</v>
      </c>
      <c r="D56" s="10" t="n">
        <v>2</v>
      </c>
      <c r="E56" s="16" t="n">
        <f aca="false">IF(E46&gt;$G46,E46,$G46)</f>
        <v>600</v>
      </c>
      <c r="F56" s="18" t="n">
        <f aca="false">IF(F46&gt;$G46,F46,$G46)</f>
        <v>600</v>
      </c>
      <c r="G56" s="33" t="n">
        <f aca="false">G46</f>
        <v>600</v>
      </c>
      <c r="H56" s="18" t="n">
        <f aca="false">IF(H46&gt;$G46,H46,$G46)</f>
        <v>600</v>
      </c>
      <c r="I56" s="17" t="n">
        <f aca="false">IF(I46&gt;$G46,I46,$G46)</f>
        <v>600</v>
      </c>
    </row>
    <row r="57" customFormat="false" ht="16.5" hidden="false" customHeight="false" outlineLevel="0" collapsed="false">
      <c r="B57" s="12" t="s">
        <v>11</v>
      </c>
      <c r="C57" s="12" t="n">
        <v>85</v>
      </c>
      <c r="D57" s="13" t="n">
        <v>3</v>
      </c>
      <c r="E57" s="16" t="n">
        <f aca="false">IF(E47&gt;$G47,E47,$G47)</f>
        <v>2040</v>
      </c>
      <c r="F57" s="20" t="n">
        <f aca="false">IF(F47&gt;$G47,F47,$G47)</f>
        <v>2040</v>
      </c>
      <c r="G57" s="38" t="n">
        <f aca="false">G47</f>
        <v>2040</v>
      </c>
      <c r="H57" s="20" t="n">
        <f aca="false">IF(H47&gt;$G47,H47,$G47)</f>
        <v>2040</v>
      </c>
      <c r="I57" s="19" t="n">
        <f aca="false">IF(I47&gt;$G47,I47,$G47)</f>
        <v>2040</v>
      </c>
    </row>
    <row r="58" customFormat="false" ht="16.5" hidden="false" customHeight="false" outlineLevel="0" collapsed="false">
      <c r="B58" s="12" t="s">
        <v>12</v>
      </c>
      <c r="C58" s="12" t="n">
        <v>15</v>
      </c>
      <c r="D58" s="13" t="n">
        <v>3</v>
      </c>
      <c r="E58" s="16" t="n">
        <f aca="false">IF(E48&gt;$G48,E48,$G48)</f>
        <v>225</v>
      </c>
      <c r="F58" s="20" t="n">
        <f aca="false">IF(F48&gt;$G48,F48,$G48)</f>
        <v>225</v>
      </c>
      <c r="G58" s="38" t="n">
        <f aca="false">G48</f>
        <v>225</v>
      </c>
      <c r="H58" s="20" t="n">
        <f aca="false">IF(H48&gt;$G48,H48,$G48)</f>
        <v>225</v>
      </c>
      <c r="I58" s="19" t="n">
        <f aca="false">IF(I48&gt;$G48,I48,$G48)</f>
        <v>225</v>
      </c>
    </row>
    <row r="59" customFormat="false" ht="16.5" hidden="false" customHeight="false" outlineLevel="0" collapsed="false">
      <c r="B59" s="12" t="s">
        <v>13</v>
      </c>
      <c r="C59" s="12" t="n">
        <v>25</v>
      </c>
      <c r="D59" s="13" t="n">
        <v>4</v>
      </c>
      <c r="E59" s="16" t="n">
        <f aca="false">IF(E49&gt;$G49,E49,$G49)</f>
        <v>1000</v>
      </c>
      <c r="F59" s="20" t="n">
        <f aca="false">IF(F49&gt;$G49,F49,$G49)</f>
        <v>1000</v>
      </c>
      <c r="G59" s="38" t="n">
        <f aca="false">G49</f>
        <v>1000</v>
      </c>
      <c r="H59" s="20" t="n">
        <f aca="false">IF(H49&gt;$G49,H49,$G49)</f>
        <v>1000</v>
      </c>
      <c r="I59" s="19" t="n">
        <f aca="false">IF(I49&gt;$G49,I49,$G49)</f>
        <v>1000</v>
      </c>
    </row>
    <row r="60" customFormat="false" ht="17.25" hidden="false" customHeight="false" outlineLevel="0" collapsed="false">
      <c r="B60" s="12" t="s">
        <v>14</v>
      </c>
      <c r="C60" s="12" t="n">
        <v>45</v>
      </c>
      <c r="D60" s="13" t="n">
        <v>1</v>
      </c>
      <c r="E60" s="16" t="n">
        <f aca="false">IF(E50&gt;$G50,E50,$G50)</f>
        <v>225</v>
      </c>
      <c r="F60" s="20" t="n">
        <f aca="false">IF(F50&gt;$G50,F50,$G50)</f>
        <v>225</v>
      </c>
      <c r="G60" s="38" t="n">
        <f aca="false">G50</f>
        <v>225</v>
      </c>
      <c r="H60" s="20" t="n">
        <f aca="false">IF(H50&gt;$G50,H50,$G50)</f>
        <v>225</v>
      </c>
      <c r="I60" s="30" t="n">
        <f aca="false">IF(I50&gt;$G50,I50,$G50)</f>
        <v>270</v>
      </c>
    </row>
    <row r="61" customFormat="false" ht="17.25" hidden="false" customHeight="false" outlineLevel="0" collapsed="false">
      <c r="C61" s="24" t="s">
        <v>16</v>
      </c>
      <c r="E61" s="31" t="n">
        <f aca="false">SUM(E56:E60)</f>
        <v>4090</v>
      </c>
      <c r="F61" s="31" t="n">
        <f aca="false">SUM(F56:F60)</f>
        <v>4090</v>
      </c>
      <c r="G61" s="31" t="n">
        <f aca="false">SUM(G56:G60)</f>
        <v>4090</v>
      </c>
      <c r="H61" s="31" t="n">
        <f aca="false">SUM(H56:H60)</f>
        <v>4090</v>
      </c>
      <c r="I61" s="32" t="n">
        <f aca="false">SUM(I56:I60)</f>
        <v>4135</v>
      </c>
    </row>
  </sheetData>
  <sheetProtection sheet="true" objects="true" scenarios="true"/>
  <mergeCells count="6">
    <mergeCell ref="E5:I5"/>
    <mergeCell ref="E14:I14"/>
    <mergeCell ref="E24:I24"/>
    <mergeCell ref="E34:I34"/>
    <mergeCell ref="E44:I44"/>
    <mergeCell ref="E54:I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6:00:17Z</dcterms:created>
  <dc:creator>LLUIS CUATRECASAS</dc:creator>
  <dc:description/>
  <dc:language>en-US</dc:language>
  <cp:lastModifiedBy>Lluis Cuatrecasas</cp:lastModifiedBy>
  <dcterms:modified xsi:type="dcterms:W3CDTF">2009-02-17T19:27:01Z</dcterms:modified>
  <cp:revision>0</cp:revision>
  <dc:subject/>
  <dc:title/>
</cp:coreProperties>
</file>