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 P 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43">
  <si>
    <t xml:space="preserve">Método CPM</t>
  </si>
  <si>
    <t xml:space="preserve">CPM:  PROGRAMACION DE ACTIVIDADES  1</t>
  </si>
  <si>
    <t xml:space="preserve">C O S T E S</t>
  </si>
  <si>
    <t xml:space="preserve">Actividades</t>
  </si>
  <si>
    <t xml:space="preserve">D</t>
  </si>
  <si>
    <t xml:space="preserve">IP</t>
  </si>
  <si>
    <t xml:space="preserve">FP</t>
  </si>
  <si>
    <t xml:space="preserve">Fin prox. nudo</t>
  </si>
  <si>
    <t xml:space="preserve">Fin lej. nudo</t>
  </si>
  <si>
    <t xml:space="preserve">FL</t>
  </si>
  <si>
    <t xml:space="preserve">IL</t>
  </si>
  <si>
    <t xml:space="preserve">Holgura</t>
  </si>
  <si>
    <t xml:space="preserve">Ud red.</t>
  </si>
  <si>
    <t xml:space="preserve">Total</t>
  </si>
  <si>
    <t xml:space="preserve">1-2  (A1)</t>
  </si>
  <si>
    <t xml:space="preserve">N1 =</t>
  </si>
  <si>
    <t xml:space="preserve">N2 =</t>
  </si>
  <si>
    <t xml:space="preserve">2-3  (A2)</t>
  </si>
  <si>
    <t xml:space="preserve">N3 =</t>
  </si>
  <si>
    <t xml:space="preserve">---</t>
  </si>
  <si>
    <t xml:space="preserve">No Varia</t>
  </si>
  <si>
    <t xml:space="preserve">3-4  (A3)</t>
  </si>
  <si>
    <t xml:space="preserve">N4 =</t>
  </si>
  <si>
    <t xml:space="preserve">1-5  (A4)</t>
  </si>
  <si>
    <t xml:space="preserve">N5 =</t>
  </si>
  <si>
    <t xml:space="preserve">5-7  (A5)</t>
  </si>
  <si>
    <t xml:space="preserve">N7 =</t>
  </si>
  <si>
    <t xml:space="preserve">4-7  (A6)</t>
  </si>
  <si>
    <t xml:space="preserve">4-6  (A7)</t>
  </si>
  <si>
    <t xml:space="preserve">N6 =</t>
  </si>
  <si>
    <t xml:space="preserve">7-8  (A8)</t>
  </si>
  <si>
    <t xml:space="preserve">N8 =</t>
  </si>
  <si>
    <t xml:space="preserve">7-9  (A9)</t>
  </si>
  <si>
    <t xml:space="preserve">N9 =</t>
  </si>
  <si>
    <t xml:space="preserve">9-10  (A10)</t>
  </si>
  <si>
    <t xml:space="preserve">N10 =</t>
  </si>
  <si>
    <t xml:space="preserve">8-11  (A11)</t>
  </si>
  <si>
    <t xml:space="preserve">N11 =</t>
  </si>
  <si>
    <r>
      <rPr>
        <b val="true"/>
        <i val="true"/>
        <sz val="12"/>
        <rFont val="Times New Roman"/>
        <family val="1"/>
      </rPr>
      <t xml:space="preserve">Total global </t>
    </r>
    <r>
      <rPr>
        <b val="true"/>
        <sz val="12"/>
        <rFont val="Times New Roman"/>
        <family val="1"/>
      </rPr>
      <t xml:space="preserve">»</t>
    </r>
  </si>
  <si>
    <t xml:space="preserve">CPM:  PROGRAMACION DE ACTIVIDADES  2</t>
  </si>
  <si>
    <t xml:space="preserve">CPM:  PROGRAMACION DE ACTIVIDADES  3</t>
  </si>
  <si>
    <t xml:space="preserve">CPM:  PROGRAMACION DE ACTIVIDADES  4</t>
  </si>
  <si>
    <t xml:space="preserve">CPM:  PROGRAMACION DE ACTIVIDADES 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Times New Roman"/>
      <family val="1"/>
    </font>
    <font>
      <b val="true"/>
      <sz val="12"/>
      <name val="Times New Roman"/>
      <family val="1"/>
    </font>
    <font>
      <b val="true"/>
      <sz val="10"/>
      <color rgb="FFFFFFFF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i val="true"/>
      <sz val="12"/>
      <name val="Times New Roman"/>
      <family val="1"/>
    </font>
    <font>
      <b val="true"/>
      <i val="true"/>
      <sz val="12"/>
      <color rgb="FFFFFFFF"/>
      <name val="Arial Narrow"/>
      <family val="2"/>
    </font>
    <font>
      <b val="true"/>
      <sz val="11"/>
      <color rgb="FFFFFFFF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12" activeCellId="0" sqref="A11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9.62"/>
    <col collapsed="false" customWidth="true" hidden="false" outlineLevel="0" max="3" min="3" style="0" width="4.62"/>
    <col collapsed="false" customWidth="true" hidden="false" outlineLevel="0" max="4" min="4" style="0" width="5.62"/>
    <col collapsed="false" customWidth="true" hidden="false" outlineLevel="0" max="5" min="5" style="0" width="3.62"/>
    <col collapsed="false" customWidth="true" hidden="false" outlineLevel="0" max="6" min="6" style="0" width="4.62"/>
    <col collapsed="false" customWidth="true" hidden="false" outlineLevel="0" max="7" min="7" style="0" width="5.62"/>
    <col collapsed="false" customWidth="true" hidden="false" outlineLevel="0" max="8" min="8" style="0" width="4.62"/>
    <col collapsed="false" customWidth="true" hidden="false" outlineLevel="0" max="9" min="9" style="0" width="5.62"/>
    <col collapsed="false" customWidth="true" hidden="false" outlineLevel="0" max="10" min="10" style="0" width="4.62"/>
    <col collapsed="false" customWidth="true" hidden="false" outlineLevel="0" max="11" min="11" style="0" width="5.62"/>
    <col collapsed="false" customWidth="true" hidden="false" outlineLevel="0" max="12" min="12" style="0" width="3.62"/>
    <col collapsed="false" customWidth="true" hidden="false" outlineLevel="0" max="13" min="13" style="0" width="4.62"/>
    <col collapsed="false" customWidth="true" hidden="false" outlineLevel="0" max="14" min="14" style="0" width="3.62"/>
    <col collapsed="false" customWidth="true" hidden="false" outlineLevel="0" max="15" min="15" style="0" width="4.62"/>
    <col collapsed="false" customWidth="true" hidden="false" outlineLevel="0" max="16" min="16" style="0" width="1.62"/>
    <col collapsed="false" customWidth="true" hidden="false" outlineLevel="0" max="17" min="17" style="0" width="6.62"/>
    <col collapsed="false" customWidth="true" hidden="false" outlineLevel="0" max="18" min="18" style="0" width="7.62"/>
  </cols>
  <sheetData>
    <row r="1" customFormat="false" ht="22.5" hidden="false" customHeight="false" outlineLevel="0" collapsed="false">
      <c r="B1" s="1" t="s">
        <v>0</v>
      </c>
    </row>
    <row r="3" customFormat="false" ht="15.75" hidden="false" customHeight="false" outlineLevel="0" collapsed="false">
      <c r="B3" s="2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2</v>
      </c>
      <c r="R3" s="4"/>
    </row>
    <row r="4" customFormat="false" ht="15.75" hidden="false" customHeight="false" outlineLevel="0" collapsed="false">
      <c r="B4" s="5" t="s">
        <v>3</v>
      </c>
      <c r="C4" s="6" t="s">
        <v>4</v>
      </c>
      <c r="D4" s="6" t="s">
        <v>5</v>
      </c>
      <c r="E4" s="6"/>
      <c r="F4" s="6" t="s">
        <v>6</v>
      </c>
      <c r="G4" s="6" t="s">
        <v>7</v>
      </c>
      <c r="H4" s="6"/>
      <c r="I4" s="6" t="s">
        <v>8</v>
      </c>
      <c r="J4" s="6"/>
      <c r="K4" s="6" t="s">
        <v>9</v>
      </c>
      <c r="L4" s="6"/>
      <c r="M4" s="6" t="s">
        <v>10</v>
      </c>
      <c r="N4" s="7" t="s">
        <v>11</v>
      </c>
      <c r="O4" s="7"/>
      <c r="P4" s="3"/>
      <c r="Q4" s="8" t="s">
        <v>12</v>
      </c>
      <c r="R4" s="9" t="s">
        <v>13</v>
      </c>
    </row>
    <row r="5" customFormat="false" ht="16.5" hidden="false" customHeight="false" outlineLevel="0" collapsed="false">
      <c r="B5" s="10" t="s">
        <v>14</v>
      </c>
      <c r="C5" s="10" t="n">
        <v>3</v>
      </c>
      <c r="D5" s="11" t="s">
        <v>15</v>
      </c>
      <c r="E5" s="12" t="n">
        <v>0</v>
      </c>
      <c r="F5" s="10" t="n">
        <f aca="false">E5+C5</f>
        <v>3</v>
      </c>
      <c r="G5" s="11" t="s">
        <v>16</v>
      </c>
      <c r="H5" s="12" t="n">
        <f aca="false">F5</f>
        <v>3</v>
      </c>
      <c r="I5" s="13" t="s">
        <v>16</v>
      </c>
      <c r="J5" s="12" t="n">
        <f aca="false">M6</f>
        <v>3</v>
      </c>
      <c r="K5" s="13" t="s">
        <v>16</v>
      </c>
      <c r="L5" s="12" t="n">
        <f aca="false">J5</f>
        <v>3</v>
      </c>
      <c r="M5" s="10" t="n">
        <f aca="false">L5-C5</f>
        <v>0</v>
      </c>
      <c r="N5" s="14" t="n">
        <f aca="false">L5-F5</f>
        <v>0</v>
      </c>
      <c r="O5" s="15" t="str">
        <f aca="false">IF(N5=0,"C.C.","")</f>
        <v>C.C.</v>
      </c>
      <c r="Q5" s="11" t="n">
        <v>10</v>
      </c>
      <c r="R5" s="16" t="n">
        <f aca="false">100+Q5*(3-C5)</f>
        <v>100</v>
      </c>
    </row>
    <row r="6" customFormat="false" ht="16.5" hidden="false" customHeight="false" outlineLevel="0" collapsed="false">
      <c r="B6" s="10" t="s">
        <v>17</v>
      </c>
      <c r="C6" s="10" t="n">
        <v>1</v>
      </c>
      <c r="D6" s="11" t="s">
        <v>16</v>
      </c>
      <c r="E6" s="12" t="n">
        <f aca="false">H5</f>
        <v>3</v>
      </c>
      <c r="F6" s="10" t="n">
        <f aca="false">E6+C6</f>
        <v>4</v>
      </c>
      <c r="G6" s="11" t="s">
        <v>18</v>
      </c>
      <c r="H6" s="12" t="n">
        <f aca="false">F6</f>
        <v>4</v>
      </c>
      <c r="I6" s="13" t="s">
        <v>18</v>
      </c>
      <c r="J6" s="12" t="n">
        <f aca="false">M7</f>
        <v>4</v>
      </c>
      <c r="K6" s="13" t="s">
        <v>18</v>
      </c>
      <c r="L6" s="12" t="n">
        <f aca="false">J6</f>
        <v>4</v>
      </c>
      <c r="M6" s="10" t="n">
        <f aca="false">L6-C6</f>
        <v>3</v>
      </c>
      <c r="N6" s="14" t="n">
        <f aca="false">L6-F6</f>
        <v>0</v>
      </c>
      <c r="O6" s="15" t="str">
        <f aca="false">IF(N6=0,"C.C.","")</f>
        <v>C.C.</v>
      </c>
      <c r="Q6" s="11" t="s">
        <v>19</v>
      </c>
      <c r="R6" s="17" t="s">
        <v>20</v>
      </c>
    </row>
    <row r="7" customFormat="false" ht="16.5" hidden="false" customHeight="false" outlineLevel="0" collapsed="false">
      <c r="B7" s="10" t="s">
        <v>21</v>
      </c>
      <c r="C7" s="10" t="n">
        <v>1</v>
      </c>
      <c r="D7" s="11" t="s">
        <v>18</v>
      </c>
      <c r="E7" s="12" t="n">
        <f aca="false">H6</f>
        <v>4</v>
      </c>
      <c r="F7" s="10" t="n">
        <f aca="false">E7+C7</f>
        <v>5</v>
      </c>
      <c r="G7" s="11" t="s">
        <v>22</v>
      </c>
      <c r="H7" s="12" t="n">
        <f aca="false">F7</f>
        <v>5</v>
      </c>
      <c r="I7" s="13" t="s">
        <v>22</v>
      </c>
      <c r="J7" s="12" t="n">
        <f aca="false">MIN(M9,M10,M11)</f>
        <v>5</v>
      </c>
      <c r="K7" s="13" t="s">
        <v>22</v>
      </c>
      <c r="L7" s="12" t="n">
        <f aca="false">J7</f>
        <v>5</v>
      </c>
      <c r="M7" s="10" t="n">
        <f aca="false">L7-C7</f>
        <v>4</v>
      </c>
      <c r="N7" s="14" t="n">
        <f aca="false">L7-F7</f>
        <v>0</v>
      </c>
      <c r="O7" s="15" t="str">
        <f aca="false">IF(N7=0,"C.C.","")</f>
        <v>C.C.</v>
      </c>
      <c r="Q7" s="11" t="s">
        <v>19</v>
      </c>
      <c r="R7" s="17" t="s">
        <v>20</v>
      </c>
    </row>
    <row r="8" customFormat="false" ht="16.5" hidden="false" customHeight="false" outlineLevel="0" collapsed="false">
      <c r="B8" s="10" t="s">
        <v>23</v>
      </c>
      <c r="C8" s="10" t="n">
        <v>8</v>
      </c>
      <c r="D8" s="11" t="s">
        <v>15</v>
      </c>
      <c r="E8" s="12" t="n">
        <v>0</v>
      </c>
      <c r="F8" s="10" t="n">
        <f aca="false">E8+C8</f>
        <v>8</v>
      </c>
      <c r="G8" s="11" t="s">
        <v>24</v>
      </c>
      <c r="H8" s="12" t="n">
        <f aca="false">MAX(F7,F8)</f>
        <v>8</v>
      </c>
      <c r="I8" s="13" t="s">
        <v>24</v>
      </c>
      <c r="J8" s="12" t="n">
        <f aca="false">M9</f>
        <v>11</v>
      </c>
      <c r="K8" s="13" t="s">
        <v>24</v>
      </c>
      <c r="L8" s="12" t="n">
        <f aca="false">J8</f>
        <v>11</v>
      </c>
      <c r="M8" s="10" t="n">
        <f aca="false">L8-C8</f>
        <v>3</v>
      </c>
      <c r="N8" s="14" t="n">
        <f aca="false">L8-F8</f>
        <v>3</v>
      </c>
      <c r="O8" s="15" t="str">
        <f aca="false">IF(N8=0,"C.C.","")</f>
        <v/>
      </c>
      <c r="Q8" s="11" t="n">
        <v>7.5</v>
      </c>
      <c r="R8" s="16" t="n">
        <f aca="false">95+Q8*(8-C8)</f>
        <v>95</v>
      </c>
    </row>
    <row r="9" customFormat="false" ht="16.5" hidden="false" customHeight="false" outlineLevel="0" collapsed="false">
      <c r="B9" s="10" t="s">
        <v>25</v>
      </c>
      <c r="C9" s="10" t="n">
        <v>2</v>
      </c>
      <c r="D9" s="11" t="s">
        <v>24</v>
      </c>
      <c r="E9" s="12" t="n">
        <f aca="false">H8</f>
        <v>8</v>
      </c>
      <c r="F9" s="10" t="n">
        <f aca="false">E9+C9</f>
        <v>10</v>
      </c>
      <c r="G9" s="11" t="s">
        <v>26</v>
      </c>
      <c r="H9" s="12" t="n">
        <f aca="false">MAX(F9,F10,F11)</f>
        <v>13</v>
      </c>
      <c r="I9" s="13" t="s">
        <v>26</v>
      </c>
      <c r="J9" s="12" t="n">
        <f aca="false">MIN(M12,M13)</f>
        <v>13</v>
      </c>
      <c r="K9" s="13" t="s">
        <v>26</v>
      </c>
      <c r="L9" s="12" t="n">
        <f aca="false">J9</f>
        <v>13</v>
      </c>
      <c r="M9" s="10" t="n">
        <f aca="false">L9-C9</f>
        <v>11</v>
      </c>
      <c r="N9" s="14" t="n">
        <f aca="false">L9-F9</f>
        <v>3</v>
      </c>
      <c r="O9" s="15" t="str">
        <f aca="false">IF(N9=0,"C.C.","")</f>
        <v/>
      </c>
      <c r="Q9" s="11" t="n">
        <v>40</v>
      </c>
      <c r="R9" s="16" t="n">
        <f aca="false">105+Q9*(2-C9)</f>
        <v>105</v>
      </c>
    </row>
    <row r="10" customFormat="false" ht="16.5" hidden="false" customHeight="false" outlineLevel="0" collapsed="false">
      <c r="B10" s="10" t="s">
        <v>27</v>
      </c>
      <c r="C10" s="10" t="n">
        <v>8</v>
      </c>
      <c r="D10" s="11" t="s">
        <v>22</v>
      </c>
      <c r="E10" s="12" t="n">
        <f aca="false">H7</f>
        <v>5</v>
      </c>
      <c r="F10" s="10" t="n">
        <f aca="false">E10+C10</f>
        <v>13</v>
      </c>
      <c r="G10" s="11" t="s">
        <v>26</v>
      </c>
      <c r="H10" s="12" t="n">
        <f aca="false">H9</f>
        <v>13</v>
      </c>
      <c r="I10" s="13" t="s">
        <v>26</v>
      </c>
      <c r="J10" s="12" t="n">
        <f aca="false">MIN(M12,M13)</f>
        <v>13</v>
      </c>
      <c r="K10" s="13" t="s">
        <v>26</v>
      </c>
      <c r="L10" s="12" t="n">
        <f aca="false">J10</f>
        <v>13</v>
      </c>
      <c r="M10" s="10" t="n">
        <f aca="false">L10-C10</f>
        <v>5</v>
      </c>
      <c r="N10" s="14" t="n">
        <f aca="false">L10-F10</f>
        <v>0</v>
      </c>
      <c r="O10" s="15" t="str">
        <f aca="false">IF(N10=0,"C.C.","")</f>
        <v>C.C.</v>
      </c>
      <c r="Q10" s="11" t="n">
        <v>8.3</v>
      </c>
      <c r="R10" s="16" t="n">
        <f aca="false">60+Q10*(8-C10)</f>
        <v>60</v>
      </c>
    </row>
    <row r="11" customFormat="false" ht="16.5" hidden="false" customHeight="false" outlineLevel="0" collapsed="false">
      <c r="B11" s="10" t="s">
        <v>28</v>
      </c>
      <c r="C11" s="10" t="n">
        <v>7</v>
      </c>
      <c r="D11" s="11" t="s">
        <v>22</v>
      </c>
      <c r="E11" s="12" t="n">
        <f aca="false">H7</f>
        <v>5</v>
      </c>
      <c r="F11" s="10" t="n">
        <f aca="false">E11+C11</f>
        <v>12</v>
      </c>
      <c r="G11" s="11" t="s">
        <v>29</v>
      </c>
      <c r="H11" s="12" t="n">
        <f aca="false">F11</f>
        <v>12</v>
      </c>
      <c r="I11" s="13" t="s">
        <v>29</v>
      </c>
      <c r="J11" s="12" t="n">
        <f aca="false">MIN(M12,M13)</f>
        <v>13</v>
      </c>
      <c r="K11" s="13" t="s">
        <v>29</v>
      </c>
      <c r="L11" s="12" t="n">
        <f aca="false">J11</f>
        <v>13</v>
      </c>
      <c r="M11" s="10" t="n">
        <f aca="false">L11-C11</f>
        <v>6</v>
      </c>
      <c r="N11" s="14" t="n">
        <f aca="false">L11-F11</f>
        <v>1</v>
      </c>
      <c r="O11" s="15" t="str">
        <f aca="false">IF(N11=0,"C.C.","")</f>
        <v/>
      </c>
      <c r="Q11" s="11" t="n">
        <v>10</v>
      </c>
      <c r="R11" s="16" t="n">
        <f aca="false">120+Q11*(7-C11)</f>
        <v>120</v>
      </c>
    </row>
    <row r="12" customFormat="false" ht="16.5" hidden="false" customHeight="false" outlineLevel="0" collapsed="false">
      <c r="B12" s="10" t="s">
        <v>30</v>
      </c>
      <c r="C12" s="10" t="n">
        <v>9</v>
      </c>
      <c r="D12" s="11" t="s">
        <v>26</v>
      </c>
      <c r="E12" s="12" t="n">
        <f aca="false">H9</f>
        <v>13</v>
      </c>
      <c r="F12" s="10" t="n">
        <f aca="false">E12+C12</f>
        <v>22</v>
      </c>
      <c r="G12" s="11" t="s">
        <v>31</v>
      </c>
      <c r="H12" s="12" t="n">
        <f aca="false">F12</f>
        <v>22</v>
      </c>
      <c r="I12" s="13" t="s">
        <v>31</v>
      </c>
      <c r="J12" s="12" t="n">
        <f aca="false">J13</f>
        <v>23</v>
      </c>
      <c r="K12" s="13" t="s">
        <v>31</v>
      </c>
      <c r="L12" s="12" t="n">
        <f aca="false">J12</f>
        <v>23</v>
      </c>
      <c r="M12" s="10" t="n">
        <f aca="false">L12-C12</f>
        <v>14</v>
      </c>
      <c r="N12" s="14" t="n">
        <f aca="false">L12-F12</f>
        <v>1</v>
      </c>
      <c r="O12" s="15" t="str">
        <f aca="false">IF(N12=0,"C.C.","")</f>
        <v/>
      </c>
      <c r="Q12" s="11" t="n">
        <v>5</v>
      </c>
      <c r="R12" s="16" t="n">
        <f aca="false">120+Q12*(9-C12)</f>
        <v>120</v>
      </c>
    </row>
    <row r="13" customFormat="false" ht="16.5" hidden="false" customHeight="false" outlineLevel="0" collapsed="false">
      <c r="B13" s="10" t="s">
        <v>32</v>
      </c>
      <c r="C13" s="10" t="n">
        <v>10</v>
      </c>
      <c r="D13" s="11" t="s">
        <v>26</v>
      </c>
      <c r="E13" s="12" t="n">
        <f aca="false">H9</f>
        <v>13</v>
      </c>
      <c r="F13" s="10" t="n">
        <f aca="false">E13+C13</f>
        <v>23</v>
      </c>
      <c r="G13" s="11" t="s">
        <v>33</v>
      </c>
      <c r="H13" s="12" t="n">
        <f aca="false">MAX(F12,F13)</f>
        <v>23</v>
      </c>
      <c r="I13" s="13" t="s">
        <v>33</v>
      </c>
      <c r="J13" s="12" t="n">
        <f aca="false">M14</f>
        <v>23</v>
      </c>
      <c r="K13" s="13" t="s">
        <v>33</v>
      </c>
      <c r="L13" s="12" t="n">
        <f aca="false">J13</f>
        <v>23</v>
      </c>
      <c r="M13" s="10" t="n">
        <f aca="false">L13-C13</f>
        <v>13</v>
      </c>
      <c r="N13" s="14" t="n">
        <f aca="false">L13-F13</f>
        <v>0</v>
      </c>
      <c r="O13" s="15" t="str">
        <f aca="false">IF(N13=0,"C.C.","")</f>
        <v>C.C.</v>
      </c>
      <c r="Q13" s="11" t="n">
        <v>11.7</v>
      </c>
      <c r="R13" s="16" t="n">
        <f aca="false">45+Q13*(10-C13)</f>
        <v>45</v>
      </c>
    </row>
    <row r="14" customFormat="false" ht="16.5" hidden="false" customHeight="false" outlineLevel="0" collapsed="false">
      <c r="B14" s="10" t="s">
        <v>34</v>
      </c>
      <c r="C14" s="10" t="n">
        <v>42</v>
      </c>
      <c r="D14" s="11" t="s">
        <v>33</v>
      </c>
      <c r="E14" s="12" t="n">
        <f aca="false">H13</f>
        <v>23</v>
      </c>
      <c r="F14" s="10" t="n">
        <f aca="false">E14+C14</f>
        <v>65</v>
      </c>
      <c r="G14" s="11" t="s">
        <v>35</v>
      </c>
      <c r="H14" s="12" t="n">
        <f aca="false">F14</f>
        <v>65</v>
      </c>
      <c r="I14" s="13" t="s">
        <v>35</v>
      </c>
      <c r="J14" s="12" t="n">
        <f aca="false">J15</f>
        <v>65</v>
      </c>
      <c r="K14" s="13" t="s">
        <v>35</v>
      </c>
      <c r="L14" s="12" t="n">
        <f aca="false">J14</f>
        <v>65</v>
      </c>
      <c r="M14" s="10" t="n">
        <f aca="false">L14-C14</f>
        <v>23</v>
      </c>
      <c r="N14" s="14" t="n">
        <f aca="false">L14-F14</f>
        <v>0</v>
      </c>
      <c r="O14" s="15" t="str">
        <f aca="false">IF(N14=0,"C.C.","")</f>
        <v>C.C.</v>
      </c>
      <c r="Q14" s="11" t="n">
        <v>1667</v>
      </c>
      <c r="R14" s="16" t="n">
        <f aca="false">200000+Q14*(42-C14)</f>
        <v>200000</v>
      </c>
    </row>
    <row r="15" customFormat="false" ht="17.25" hidden="false" customHeight="false" outlineLevel="0" collapsed="false">
      <c r="B15" s="10" t="s">
        <v>36</v>
      </c>
      <c r="C15" s="10" t="n">
        <v>10</v>
      </c>
      <c r="D15" s="11" t="s">
        <v>31</v>
      </c>
      <c r="E15" s="12" t="n">
        <f aca="false">H12</f>
        <v>22</v>
      </c>
      <c r="F15" s="10" t="n">
        <f aca="false">E15+C15</f>
        <v>32</v>
      </c>
      <c r="G15" s="18" t="s">
        <v>37</v>
      </c>
      <c r="H15" s="19" t="n">
        <f aca="false">MAX(F14,F15)</f>
        <v>65</v>
      </c>
      <c r="I15" s="20" t="s">
        <v>37</v>
      </c>
      <c r="J15" s="19" t="n">
        <f aca="false">H15</f>
        <v>65</v>
      </c>
      <c r="K15" s="13" t="s">
        <v>37</v>
      </c>
      <c r="L15" s="12" t="n">
        <f aca="false">J15</f>
        <v>65</v>
      </c>
      <c r="M15" s="10" t="n">
        <f aca="false">L15-C15</f>
        <v>55</v>
      </c>
      <c r="N15" s="14" t="n">
        <f aca="false">L15-F15</f>
        <v>33</v>
      </c>
      <c r="O15" s="15" t="str">
        <f aca="false">IF(N15=0,"C.C.","")</f>
        <v/>
      </c>
      <c r="Q15" s="11" t="n">
        <v>1000</v>
      </c>
      <c r="R15" s="21" t="n">
        <f aca="false">12000+Q15*(10-C15)</f>
        <v>12000</v>
      </c>
    </row>
    <row r="16" customFormat="false" ht="17.25" hidden="false" customHeight="false" outlineLevel="0" collapsed="false">
      <c r="O16" s="22" t="s">
        <v>38</v>
      </c>
      <c r="R16" s="23" t="n">
        <f aca="false">SUM(R5:R15)</f>
        <v>212645</v>
      </c>
    </row>
    <row r="17" customFormat="false" ht="16.5" hidden="false" customHeight="false" outlineLevel="0" collapsed="false"/>
    <row r="18" customFormat="false" ht="15.75" hidden="false" customHeight="false" outlineLevel="0" collapsed="false">
      <c r="B18" s="2" t="s">
        <v>39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4" t="s">
        <v>2</v>
      </c>
      <c r="R18" s="4"/>
    </row>
    <row r="19" customFormat="false" ht="15.75" hidden="false" customHeight="false" outlineLevel="0" collapsed="false">
      <c r="B19" s="5" t="s">
        <v>3</v>
      </c>
      <c r="C19" s="6" t="s">
        <v>4</v>
      </c>
      <c r="D19" s="6" t="s">
        <v>5</v>
      </c>
      <c r="E19" s="6"/>
      <c r="F19" s="6" t="s">
        <v>6</v>
      </c>
      <c r="G19" s="6" t="s">
        <v>7</v>
      </c>
      <c r="H19" s="6"/>
      <c r="I19" s="6" t="s">
        <v>8</v>
      </c>
      <c r="J19" s="6"/>
      <c r="K19" s="6" t="s">
        <v>9</v>
      </c>
      <c r="L19" s="6"/>
      <c r="M19" s="6" t="s">
        <v>10</v>
      </c>
      <c r="N19" s="7" t="s">
        <v>11</v>
      </c>
      <c r="O19" s="7"/>
      <c r="P19" s="3"/>
      <c r="Q19" s="8" t="s">
        <v>12</v>
      </c>
      <c r="R19" s="9" t="s">
        <v>13</v>
      </c>
    </row>
    <row r="20" customFormat="false" ht="16.5" hidden="false" customHeight="false" outlineLevel="0" collapsed="false">
      <c r="B20" s="10" t="s">
        <v>14</v>
      </c>
      <c r="C20" s="10" t="n">
        <v>3</v>
      </c>
      <c r="D20" s="11" t="s">
        <v>15</v>
      </c>
      <c r="E20" s="12" t="n">
        <v>0</v>
      </c>
      <c r="F20" s="10" t="n">
        <f aca="false">E20+C20</f>
        <v>3</v>
      </c>
      <c r="G20" s="11" t="s">
        <v>16</v>
      </c>
      <c r="H20" s="12" t="n">
        <f aca="false">F20</f>
        <v>3</v>
      </c>
      <c r="I20" s="13" t="s">
        <v>16</v>
      </c>
      <c r="J20" s="12" t="n">
        <f aca="false">M21</f>
        <v>3</v>
      </c>
      <c r="K20" s="13" t="s">
        <v>16</v>
      </c>
      <c r="L20" s="12" t="n">
        <f aca="false">J20</f>
        <v>3</v>
      </c>
      <c r="M20" s="10" t="n">
        <f aca="false">L20-C20</f>
        <v>0</v>
      </c>
      <c r="N20" s="14" t="n">
        <f aca="false">L20-F20</f>
        <v>0</v>
      </c>
      <c r="O20" s="15" t="str">
        <f aca="false">IF(N20=0,"C.C.","")</f>
        <v>C.C.</v>
      </c>
      <c r="Q20" s="11" t="n">
        <v>10</v>
      </c>
      <c r="R20" s="16" t="n">
        <f aca="false">100+Q20*(3-C20)</f>
        <v>100</v>
      </c>
    </row>
    <row r="21" customFormat="false" ht="16.5" hidden="false" customHeight="false" outlineLevel="0" collapsed="false">
      <c r="B21" s="10" t="s">
        <v>17</v>
      </c>
      <c r="C21" s="10" t="n">
        <v>1</v>
      </c>
      <c r="D21" s="11" t="s">
        <v>16</v>
      </c>
      <c r="E21" s="12" t="n">
        <f aca="false">H20</f>
        <v>3</v>
      </c>
      <c r="F21" s="10" t="n">
        <f aca="false">E21+C21</f>
        <v>4</v>
      </c>
      <c r="G21" s="11" t="s">
        <v>18</v>
      </c>
      <c r="H21" s="12" t="n">
        <f aca="false">F21</f>
        <v>4</v>
      </c>
      <c r="I21" s="13" t="s">
        <v>18</v>
      </c>
      <c r="J21" s="12" t="n">
        <f aca="false">M22</f>
        <v>4</v>
      </c>
      <c r="K21" s="13" t="s">
        <v>18</v>
      </c>
      <c r="L21" s="12" t="n">
        <f aca="false">J21</f>
        <v>4</v>
      </c>
      <c r="M21" s="10" t="n">
        <f aca="false">L21-C21</f>
        <v>3</v>
      </c>
      <c r="N21" s="14" t="n">
        <f aca="false">L21-F21</f>
        <v>0</v>
      </c>
      <c r="O21" s="15" t="str">
        <f aca="false">IF(N21=0,"C.C.","")</f>
        <v>C.C.</v>
      </c>
      <c r="Q21" s="11" t="s">
        <v>19</v>
      </c>
      <c r="R21" s="17" t="s">
        <v>20</v>
      </c>
    </row>
    <row r="22" customFormat="false" ht="16.5" hidden="false" customHeight="false" outlineLevel="0" collapsed="false">
      <c r="B22" s="10" t="s">
        <v>21</v>
      </c>
      <c r="C22" s="10" t="n">
        <v>1</v>
      </c>
      <c r="D22" s="11" t="s">
        <v>18</v>
      </c>
      <c r="E22" s="12" t="n">
        <f aca="false">H21</f>
        <v>4</v>
      </c>
      <c r="F22" s="10" t="n">
        <f aca="false">E22+C22</f>
        <v>5</v>
      </c>
      <c r="G22" s="11" t="s">
        <v>22</v>
      </c>
      <c r="H22" s="12" t="n">
        <f aca="false">F22</f>
        <v>5</v>
      </c>
      <c r="I22" s="13" t="s">
        <v>22</v>
      </c>
      <c r="J22" s="12" t="n">
        <f aca="false">MIN(M24,M25,M26)</f>
        <v>5</v>
      </c>
      <c r="K22" s="13" t="s">
        <v>22</v>
      </c>
      <c r="L22" s="12" t="n">
        <f aca="false">J22</f>
        <v>5</v>
      </c>
      <c r="M22" s="10" t="n">
        <f aca="false">L22-C22</f>
        <v>4</v>
      </c>
      <c r="N22" s="14" t="n">
        <f aca="false">L22-F22</f>
        <v>0</v>
      </c>
      <c r="O22" s="15" t="str">
        <f aca="false">IF(N22=0,"C.C.","")</f>
        <v>C.C.</v>
      </c>
      <c r="Q22" s="11" t="s">
        <v>19</v>
      </c>
      <c r="R22" s="17" t="s">
        <v>20</v>
      </c>
    </row>
    <row r="23" customFormat="false" ht="16.5" hidden="false" customHeight="false" outlineLevel="0" collapsed="false">
      <c r="B23" s="10" t="s">
        <v>23</v>
      </c>
      <c r="C23" s="10" t="n">
        <v>8</v>
      </c>
      <c r="D23" s="11" t="s">
        <v>15</v>
      </c>
      <c r="E23" s="12" t="n">
        <v>0</v>
      </c>
      <c r="F23" s="10" t="n">
        <f aca="false">E23+C23</f>
        <v>8</v>
      </c>
      <c r="G23" s="11" t="s">
        <v>24</v>
      </c>
      <c r="H23" s="12" t="n">
        <f aca="false">MAX(F22,F23)</f>
        <v>8</v>
      </c>
      <c r="I23" s="13" t="s">
        <v>24</v>
      </c>
      <c r="J23" s="12" t="n">
        <f aca="false">M24</f>
        <v>10</v>
      </c>
      <c r="K23" s="13" t="s">
        <v>24</v>
      </c>
      <c r="L23" s="12" t="n">
        <f aca="false">J23</f>
        <v>10</v>
      </c>
      <c r="M23" s="10" t="n">
        <f aca="false">L23-C23</f>
        <v>2</v>
      </c>
      <c r="N23" s="14" t="n">
        <f aca="false">L23-F23</f>
        <v>2</v>
      </c>
      <c r="O23" s="15" t="str">
        <f aca="false">IF(N23=0,"C.C.","")</f>
        <v/>
      </c>
      <c r="Q23" s="11" t="n">
        <v>7.5</v>
      </c>
      <c r="R23" s="16" t="n">
        <f aca="false">95+Q23*(8-C23)</f>
        <v>95</v>
      </c>
    </row>
    <row r="24" customFormat="false" ht="16.5" hidden="false" customHeight="false" outlineLevel="0" collapsed="false">
      <c r="B24" s="10" t="s">
        <v>25</v>
      </c>
      <c r="C24" s="10" t="n">
        <v>2</v>
      </c>
      <c r="D24" s="11" t="s">
        <v>24</v>
      </c>
      <c r="E24" s="12" t="n">
        <f aca="false">H23</f>
        <v>8</v>
      </c>
      <c r="F24" s="10" t="n">
        <f aca="false">E24+C24</f>
        <v>10</v>
      </c>
      <c r="G24" s="11" t="s">
        <v>26</v>
      </c>
      <c r="H24" s="12" t="n">
        <f aca="false">MAX(F24,F25,F26)</f>
        <v>12</v>
      </c>
      <c r="I24" s="13" t="s">
        <v>26</v>
      </c>
      <c r="J24" s="12" t="n">
        <f aca="false">MIN(M27,M28)</f>
        <v>12</v>
      </c>
      <c r="K24" s="13" t="s">
        <v>26</v>
      </c>
      <c r="L24" s="12" t="n">
        <f aca="false">J24</f>
        <v>12</v>
      </c>
      <c r="M24" s="10" t="n">
        <f aca="false">L24-C24</f>
        <v>10</v>
      </c>
      <c r="N24" s="14" t="n">
        <f aca="false">L24-F24</f>
        <v>2</v>
      </c>
      <c r="O24" s="15" t="str">
        <f aca="false">IF(N24=0,"C.C.","")</f>
        <v/>
      </c>
      <c r="Q24" s="11" t="n">
        <v>40</v>
      </c>
      <c r="R24" s="16" t="n">
        <f aca="false">105+Q24*(2-C24)</f>
        <v>105</v>
      </c>
    </row>
    <row r="25" customFormat="false" ht="16.5" hidden="false" customHeight="false" outlineLevel="0" collapsed="false">
      <c r="B25" s="24" t="s">
        <v>27</v>
      </c>
      <c r="C25" s="25" t="n">
        <v>7</v>
      </c>
      <c r="D25" s="26" t="s">
        <v>22</v>
      </c>
      <c r="E25" s="27" t="n">
        <f aca="false">H22</f>
        <v>5</v>
      </c>
      <c r="F25" s="24" t="n">
        <f aca="false">E25+C25</f>
        <v>12</v>
      </c>
      <c r="G25" s="26" t="s">
        <v>26</v>
      </c>
      <c r="H25" s="27" t="n">
        <f aca="false">H24</f>
        <v>12</v>
      </c>
      <c r="I25" s="28" t="s">
        <v>26</v>
      </c>
      <c r="J25" s="27" t="n">
        <f aca="false">MIN(M27,M28)</f>
        <v>12</v>
      </c>
      <c r="K25" s="28" t="s">
        <v>26</v>
      </c>
      <c r="L25" s="27" t="n">
        <f aca="false">J25</f>
        <v>12</v>
      </c>
      <c r="M25" s="24" t="n">
        <f aca="false">L25-C25</f>
        <v>5</v>
      </c>
      <c r="N25" s="14" t="n">
        <f aca="false">L25-F25</f>
        <v>0</v>
      </c>
      <c r="O25" s="29" t="str">
        <f aca="false">IF(N25=0,"C.C.","")</f>
        <v>C.C.</v>
      </c>
      <c r="P25" s="30"/>
      <c r="Q25" s="26" t="n">
        <v>8.3</v>
      </c>
      <c r="R25" s="16" t="n">
        <f aca="false">60+Q25*(8-C25)</f>
        <v>68.3</v>
      </c>
    </row>
    <row r="26" customFormat="false" ht="16.5" hidden="false" customHeight="false" outlineLevel="0" collapsed="false">
      <c r="B26" s="10" t="s">
        <v>28</v>
      </c>
      <c r="C26" s="10" t="n">
        <v>7</v>
      </c>
      <c r="D26" s="11" t="s">
        <v>22</v>
      </c>
      <c r="E26" s="12" t="n">
        <f aca="false">H22</f>
        <v>5</v>
      </c>
      <c r="F26" s="10" t="n">
        <f aca="false">E26+C26</f>
        <v>12</v>
      </c>
      <c r="G26" s="11" t="s">
        <v>29</v>
      </c>
      <c r="H26" s="12" t="n">
        <f aca="false">F26</f>
        <v>12</v>
      </c>
      <c r="I26" s="13" t="s">
        <v>29</v>
      </c>
      <c r="J26" s="12" t="n">
        <f aca="false">MIN(M27,M28)</f>
        <v>12</v>
      </c>
      <c r="K26" s="13" t="s">
        <v>29</v>
      </c>
      <c r="L26" s="12" t="n">
        <f aca="false">J26</f>
        <v>12</v>
      </c>
      <c r="M26" s="10" t="n">
        <f aca="false">L26-C26</f>
        <v>5</v>
      </c>
      <c r="N26" s="14" t="n">
        <f aca="false">L26-F26</f>
        <v>0</v>
      </c>
      <c r="O26" s="15" t="str">
        <f aca="false">IF(N26=0,"C.C.","")</f>
        <v>C.C.</v>
      </c>
      <c r="Q26" s="11" t="n">
        <v>10</v>
      </c>
      <c r="R26" s="16" t="n">
        <f aca="false">120+Q26*(7-C26)</f>
        <v>120</v>
      </c>
    </row>
    <row r="27" customFormat="false" ht="16.5" hidden="false" customHeight="false" outlineLevel="0" collapsed="false">
      <c r="B27" s="10" t="s">
        <v>30</v>
      </c>
      <c r="C27" s="10" t="n">
        <v>9</v>
      </c>
      <c r="D27" s="11" t="s">
        <v>26</v>
      </c>
      <c r="E27" s="12" t="n">
        <f aca="false">H24</f>
        <v>12</v>
      </c>
      <c r="F27" s="10" t="n">
        <f aca="false">E27+C27</f>
        <v>21</v>
      </c>
      <c r="G27" s="11" t="s">
        <v>31</v>
      </c>
      <c r="H27" s="12" t="n">
        <f aca="false">F27</f>
        <v>21</v>
      </c>
      <c r="I27" s="13" t="s">
        <v>31</v>
      </c>
      <c r="J27" s="12" t="n">
        <f aca="false">J28</f>
        <v>22</v>
      </c>
      <c r="K27" s="13" t="s">
        <v>31</v>
      </c>
      <c r="L27" s="12" t="n">
        <f aca="false">J27</f>
        <v>22</v>
      </c>
      <c r="M27" s="10" t="n">
        <f aca="false">L27-C27</f>
        <v>13</v>
      </c>
      <c r="N27" s="14" t="n">
        <f aca="false">L27-F27</f>
        <v>1</v>
      </c>
      <c r="O27" s="15" t="str">
        <f aca="false">IF(N27=0,"C.C.","")</f>
        <v/>
      </c>
      <c r="Q27" s="11" t="n">
        <v>5</v>
      </c>
      <c r="R27" s="16" t="n">
        <f aca="false">120+Q27*(9-C27)</f>
        <v>120</v>
      </c>
    </row>
    <row r="28" customFormat="false" ht="16.5" hidden="false" customHeight="false" outlineLevel="0" collapsed="false">
      <c r="B28" s="10" t="s">
        <v>32</v>
      </c>
      <c r="C28" s="10" t="n">
        <v>10</v>
      </c>
      <c r="D28" s="11" t="s">
        <v>26</v>
      </c>
      <c r="E28" s="12" t="n">
        <f aca="false">H24</f>
        <v>12</v>
      </c>
      <c r="F28" s="10" t="n">
        <f aca="false">E28+C28</f>
        <v>22</v>
      </c>
      <c r="G28" s="11" t="s">
        <v>33</v>
      </c>
      <c r="H28" s="12" t="n">
        <f aca="false">MAX(F27,F28)</f>
        <v>22</v>
      </c>
      <c r="I28" s="13" t="s">
        <v>33</v>
      </c>
      <c r="J28" s="12" t="n">
        <f aca="false">M29</f>
        <v>22</v>
      </c>
      <c r="K28" s="13" t="s">
        <v>33</v>
      </c>
      <c r="L28" s="12" t="n">
        <f aca="false">J28</f>
        <v>22</v>
      </c>
      <c r="M28" s="10" t="n">
        <f aca="false">L28-C28</f>
        <v>12</v>
      </c>
      <c r="N28" s="14" t="n">
        <f aca="false">L28-F28</f>
        <v>0</v>
      </c>
      <c r="O28" s="15" t="str">
        <f aca="false">IF(N28=0,"C.C.","")</f>
        <v>C.C.</v>
      </c>
      <c r="Q28" s="11" t="n">
        <v>11.7</v>
      </c>
      <c r="R28" s="16" t="n">
        <f aca="false">45+Q28*(10-C28)</f>
        <v>45</v>
      </c>
    </row>
    <row r="29" customFormat="false" ht="16.5" hidden="false" customHeight="false" outlineLevel="0" collapsed="false">
      <c r="B29" s="10" t="s">
        <v>34</v>
      </c>
      <c r="C29" s="10" t="n">
        <v>42</v>
      </c>
      <c r="D29" s="11" t="s">
        <v>33</v>
      </c>
      <c r="E29" s="12" t="n">
        <f aca="false">H28</f>
        <v>22</v>
      </c>
      <c r="F29" s="10" t="n">
        <f aca="false">E29+C29</f>
        <v>64</v>
      </c>
      <c r="G29" s="11" t="s">
        <v>35</v>
      </c>
      <c r="H29" s="12" t="n">
        <f aca="false">F29</f>
        <v>64</v>
      </c>
      <c r="I29" s="13" t="s">
        <v>35</v>
      </c>
      <c r="J29" s="12" t="n">
        <f aca="false">J30</f>
        <v>64</v>
      </c>
      <c r="K29" s="13" t="s">
        <v>35</v>
      </c>
      <c r="L29" s="12" t="n">
        <f aca="false">J29</f>
        <v>64</v>
      </c>
      <c r="M29" s="10" t="n">
        <f aca="false">L29-C29</f>
        <v>22</v>
      </c>
      <c r="N29" s="14" t="n">
        <f aca="false">L29-F29</f>
        <v>0</v>
      </c>
      <c r="O29" s="15" t="str">
        <f aca="false">IF(N29=0,"C.C.","")</f>
        <v>C.C.</v>
      </c>
      <c r="Q29" s="11" t="n">
        <v>1667</v>
      </c>
      <c r="R29" s="16" t="n">
        <f aca="false">200000+Q29*(42-C29)</f>
        <v>200000</v>
      </c>
    </row>
    <row r="30" customFormat="false" ht="17.25" hidden="false" customHeight="false" outlineLevel="0" collapsed="false">
      <c r="B30" s="10" t="s">
        <v>36</v>
      </c>
      <c r="C30" s="10" t="n">
        <v>10</v>
      </c>
      <c r="D30" s="11" t="s">
        <v>31</v>
      </c>
      <c r="E30" s="12" t="n">
        <f aca="false">H27</f>
        <v>21</v>
      </c>
      <c r="F30" s="10" t="n">
        <f aca="false">E30+C30</f>
        <v>31</v>
      </c>
      <c r="G30" s="18" t="s">
        <v>37</v>
      </c>
      <c r="H30" s="19" t="n">
        <f aca="false">MAX(F29,F30)</f>
        <v>64</v>
      </c>
      <c r="I30" s="20" t="s">
        <v>37</v>
      </c>
      <c r="J30" s="19" t="n">
        <f aca="false">H30</f>
        <v>64</v>
      </c>
      <c r="K30" s="13" t="s">
        <v>37</v>
      </c>
      <c r="L30" s="12" t="n">
        <f aca="false">J30</f>
        <v>64</v>
      </c>
      <c r="M30" s="10" t="n">
        <f aca="false">L30-C30</f>
        <v>54</v>
      </c>
      <c r="N30" s="14" t="n">
        <f aca="false">L30-F30</f>
        <v>33</v>
      </c>
      <c r="O30" s="15" t="str">
        <f aca="false">IF(N30=0,"C.C.","")</f>
        <v/>
      </c>
      <c r="Q30" s="11" t="n">
        <v>1000</v>
      </c>
      <c r="R30" s="21" t="n">
        <f aca="false">12000+Q30*(10-C30)</f>
        <v>12000</v>
      </c>
    </row>
    <row r="31" customFormat="false" ht="17.25" hidden="false" customHeight="false" outlineLevel="0" collapsed="false">
      <c r="O31" s="22" t="s">
        <v>38</v>
      </c>
      <c r="R31" s="23" t="n">
        <f aca="false">SUM(R20:R30)</f>
        <v>212653.3</v>
      </c>
    </row>
    <row r="32" customFormat="false" ht="16.5" hidden="false" customHeight="false" outlineLevel="0" collapsed="false"/>
    <row r="33" customFormat="false" ht="15.75" hidden="false" customHeight="false" outlineLevel="0" collapsed="false">
      <c r="B33" s="2" t="s">
        <v>40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4" t="s">
        <v>2</v>
      </c>
      <c r="R33" s="4"/>
    </row>
    <row r="34" customFormat="false" ht="15.75" hidden="false" customHeight="false" outlineLevel="0" collapsed="false">
      <c r="B34" s="5" t="s">
        <v>3</v>
      </c>
      <c r="C34" s="6" t="s">
        <v>4</v>
      </c>
      <c r="D34" s="6" t="s">
        <v>5</v>
      </c>
      <c r="E34" s="6"/>
      <c r="F34" s="6" t="s">
        <v>6</v>
      </c>
      <c r="G34" s="6" t="s">
        <v>7</v>
      </c>
      <c r="H34" s="6"/>
      <c r="I34" s="6" t="s">
        <v>8</v>
      </c>
      <c r="J34" s="6"/>
      <c r="K34" s="6" t="s">
        <v>9</v>
      </c>
      <c r="L34" s="6"/>
      <c r="M34" s="6" t="s">
        <v>10</v>
      </c>
      <c r="N34" s="7" t="s">
        <v>11</v>
      </c>
      <c r="O34" s="7"/>
      <c r="P34" s="3"/>
      <c r="Q34" s="8" t="s">
        <v>12</v>
      </c>
      <c r="R34" s="9" t="s">
        <v>13</v>
      </c>
    </row>
    <row r="35" customFormat="false" ht="16.5" hidden="false" customHeight="false" outlineLevel="0" collapsed="false">
      <c r="B35" s="24" t="s">
        <v>14</v>
      </c>
      <c r="C35" s="31" t="n">
        <v>2</v>
      </c>
      <c r="D35" s="26" t="s">
        <v>15</v>
      </c>
      <c r="E35" s="27" t="n">
        <v>0</v>
      </c>
      <c r="F35" s="24" t="n">
        <f aca="false">E35+C35</f>
        <v>2</v>
      </c>
      <c r="G35" s="26" t="s">
        <v>16</v>
      </c>
      <c r="H35" s="27" t="n">
        <f aca="false">F35</f>
        <v>2</v>
      </c>
      <c r="I35" s="28" t="s">
        <v>16</v>
      </c>
      <c r="J35" s="27" t="n">
        <f aca="false">M36</f>
        <v>2</v>
      </c>
      <c r="K35" s="28" t="s">
        <v>16</v>
      </c>
      <c r="L35" s="27" t="n">
        <f aca="false">J35</f>
        <v>2</v>
      </c>
      <c r="M35" s="24" t="n">
        <f aca="false">L35-C35</f>
        <v>0</v>
      </c>
      <c r="N35" s="14" t="n">
        <f aca="false">L35-F35</f>
        <v>0</v>
      </c>
      <c r="O35" s="29" t="str">
        <f aca="false">IF(N35=0,"C.C.","")</f>
        <v>C.C.</v>
      </c>
      <c r="P35" s="30"/>
      <c r="Q35" s="26" t="n">
        <v>10</v>
      </c>
      <c r="R35" s="16" t="n">
        <f aca="false">100+Q35*(3-C35)</f>
        <v>110</v>
      </c>
    </row>
    <row r="36" customFormat="false" ht="16.5" hidden="false" customHeight="false" outlineLevel="0" collapsed="false">
      <c r="B36" s="10" t="s">
        <v>17</v>
      </c>
      <c r="C36" s="10" t="n">
        <v>1</v>
      </c>
      <c r="D36" s="11" t="s">
        <v>16</v>
      </c>
      <c r="E36" s="12" t="n">
        <f aca="false">H35</f>
        <v>2</v>
      </c>
      <c r="F36" s="10" t="n">
        <f aca="false">E36+C36</f>
        <v>3</v>
      </c>
      <c r="G36" s="11" t="s">
        <v>18</v>
      </c>
      <c r="H36" s="12" t="n">
        <f aca="false">F36</f>
        <v>3</v>
      </c>
      <c r="I36" s="13" t="s">
        <v>18</v>
      </c>
      <c r="J36" s="12" t="n">
        <f aca="false">M37</f>
        <v>3</v>
      </c>
      <c r="K36" s="13" t="s">
        <v>18</v>
      </c>
      <c r="L36" s="12" t="n">
        <f aca="false">J36</f>
        <v>3</v>
      </c>
      <c r="M36" s="10" t="n">
        <f aca="false">L36-C36</f>
        <v>2</v>
      </c>
      <c r="N36" s="14" t="n">
        <f aca="false">L36-F36</f>
        <v>0</v>
      </c>
      <c r="O36" s="15" t="str">
        <f aca="false">IF(N36=0,"C.C.","")</f>
        <v>C.C.</v>
      </c>
      <c r="Q36" s="11" t="s">
        <v>19</v>
      </c>
      <c r="R36" s="17" t="s">
        <v>20</v>
      </c>
    </row>
    <row r="37" customFormat="false" ht="16.5" hidden="false" customHeight="false" outlineLevel="0" collapsed="false">
      <c r="B37" s="10" t="s">
        <v>21</v>
      </c>
      <c r="C37" s="10" t="n">
        <v>1</v>
      </c>
      <c r="D37" s="11" t="s">
        <v>18</v>
      </c>
      <c r="E37" s="12" t="n">
        <f aca="false">H36</f>
        <v>3</v>
      </c>
      <c r="F37" s="10" t="n">
        <f aca="false">E37+C37</f>
        <v>4</v>
      </c>
      <c r="G37" s="11" t="s">
        <v>22</v>
      </c>
      <c r="H37" s="12" t="n">
        <f aca="false">F37</f>
        <v>4</v>
      </c>
      <c r="I37" s="13" t="s">
        <v>22</v>
      </c>
      <c r="J37" s="12" t="n">
        <f aca="false">MIN(M39,M40,M41)</f>
        <v>4</v>
      </c>
      <c r="K37" s="13" t="s">
        <v>22</v>
      </c>
      <c r="L37" s="12" t="n">
        <f aca="false">J37</f>
        <v>4</v>
      </c>
      <c r="M37" s="10" t="n">
        <f aca="false">L37-C37</f>
        <v>3</v>
      </c>
      <c r="N37" s="14" t="n">
        <f aca="false">L37-F37</f>
        <v>0</v>
      </c>
      <c r="O37" s="15" t="str">
        <f aca="false">IF(N37=0,"C.C.","")</f>
        <v>C.C.</v>
      </c>
      <c r="Q37" s="11" t="s">
        <v>19</v>
      </c>
      <c r="R37" s="17" t="s">
        <v>20</v>
      </c>
    </row>
    <row r="38" customFormat="false" ht="16.5" hidden="false" customHeight="false" outlineLevel="0" collapsed="false">
      <c r="B38" s="10" t="s">
        <v>23</v>
      </c>
      <c r="C38" s="10" t="n">
        <v>8</v>
      </c>
      <c r="D38" s="11" t="s">
        <v>15</v>
      </c>
      <c r="E38" s="12" t="n">
        <v>0</v>
      </c>
      <c r="F38" s="10" t="n">
        <f aca="false">E38+C38</f>
        <v>8</v>
      </c>
      <c r="G38" s="11" t="s">
        <v>24</v>
      </c>
      <c r="H38" s="12" t="n">
        <f aca="false">MAX(F37,F38)</f>
        <v>8</v>
      </c>
      <c r="I38" s="13" t="s">
        <v>24</v>
      </c>
      <c r="J38" s="12" t="n">
        <f aca="false">M39</f>
        <v>9</v>
      </c>
      <c r="K38" s="13" t="s">
        <v>24</v>
      </c>
      <c r="L38" s="12" t="n">
        <f aca="false">J38</f>
        <v>9</v>
      </c>
      <c r="M38" s="10" t="n">
        <f aca="false">L38-C38</f>
        <v>1</v>
      </c>
      <c r="N38" s="14" t="n">
        <f aca="false">L38-F38</f>
        <v>1</v>
      </c>
      <c r="O38" s="15" t="str">
        <f aca="false">IF(N38=0,"C.C.","")</f>
        <v/>
      </c>
      <c r="Q38" s="11" t="n">
        <v>7.5</v>
      </c>
      <c r="R38" s="16" t="n">
        <f aca="false">95+Q38*(8-C38)</f>
        <v>95</v>
      </c>
    </row>
    <row r="39" customFormat="false" ht="16.5" hidden="false" customHeight="false" outlineLevel="0" collapsed="false">
      <c r="B39" s="10" t="s">
        <v>25</v>
      </c>
      <c r="C39" s="10" t="n">
        <v>2</v>
      </c>
      <c r="D39" s="11" t="s">
        <v>24</v>
      </c>
      <c r="E39" s="12" t="n">
        <f aca="false">H38</f>
        <v>8</v>
      </c>
      <c r="F39" s="10" t="n">
        <f aca="false">E39+C39</f>
        <v>10</v>
      </c>
      <c r="G39" s="11" t="s">
        <v>26</v>
      </c>
      <c r="H39" s="12" t="n">
        <f aca="false">MAX(F39,F40,F41)</f>
        <v>11</v>
      </c>
      <c r="I39" s="13" t="s">
        <v>26</v>
      </c>
      <c r="J39" s="12" t="n">
        <f aca="false">MIN(M42,M43)</f>
        <v>11</v>
      </c>
      <c r="K39" s="13" t="s">
        <v>26</v>
      </c>
      <c r="L39" s="12" t="n">
        <f aca="false">J39</f>
        <v>11</v>
      </c>
      <c r="M39" s="10" t="n">
        <f aca="false">L39-C39</f>
        <v>9</v>
      </c>
      <c r="N39" s="14" t="n">
        <f aca="false">L39-F39</f>
        <v>1</v>
      </c>
      <c r="O39" s="15" t="str">
        <f aca="false">IF(N39=0,"C.C.","")</f>
        <v/>
      </c>
      <c r="Q39" s="11" t="n">
        <v>40</v>
      </c>
      <c r="R39" s="16" t="n">
        <f aca="false">105+Q39*(2-C39)</f>
        <v>105</v>
      </c>
    </row>
    <row r="40" customFormat="false" ht="16.5" hidden="false" customHeight="false" outlineLevel="0" collapsed="false">
      <c r="B40" s="10" t="s">
        <v>27</v>
      </c>
      <c r="C40" s="10" t="n">
        <v>7</v>
      </c>
      <c r="D40" s="11" t="s">
        <v>22</v>
      </c>
      <c r="E40" s="12" t="n">
        <f aca="false">H37</f>
        <v>4</v>
      </c>
      <c r="F40" s="10" t="n">
        <f aca="false">E40+C40</f>
        <v>11</v>
      </c>
      <c r="G40" s="11" t="s">
        <v>26</v>
      </c>
      <c r="H40" s="12" t="n">
        <f aca="false">H39</f>
        <v>11</v>
      </c>
      <c r="I40" s="13" t="s">
        <v>26</v>
      </c>
      <c r="J40" s="12" t="n">
        <f aca="false">MIN(M42,M43)</f>
        <v>11</v>
      </c>
      <c r="K40" s="13" t="s">
        <v>26</v>
      </c>
      <c r="L40" s="12" t="n">
        <f aca="false">J40</f>
        <v>11</v>
      </c>
      <c r="M40" s="10" t="n">
        <f aca="false">L40-C40</f>
        <v>4</v>
      </c>
      <c r="N40" s="14" t="n">
        <f aca="false">L40-F40</f>
        <v>0</v>
      </c>
      <c r="O40" s="15" t="str">
        <f aca="false">IF(N40=0,"C.C.","")</f>
        <v>C.C.</v>
      </c>
      <c r="Q40" s="11" t="n">
        <v>8.3</v>
      </c>
      <c r="R40" s="16" t="n">
        <f aca="false">60+Q40*(8-C40)</f>
        <v>68.3</v>
      </c>
    </row>
    <row r="41" customFormat="false" ht="16.5" hidden="false" customHeight="false" outlineLevel="0" collapsed="false">
      <c r="B41" s="10" t="s">
        <v>28</v>
      </c>
      <c r="C41" s="10" t="n">
        <v>7</v>
      </c>
      <c r="D41" s="11" t="s">
        <v>22</v>
      </c>
      <c r="E41" s="12" t="n">
        <f aca="false">H37</f>
        <v>4</v>
      </c>
      <c r="F41" s="10" t="n">
        <f aca="false">E41+C41</f>
        <v>11</v>
      </c>
      <c r="G41" s="11" t="s">
        <v>29</v>
      </c>
      <c r="H41" s="12" t="n">
        <f aca="false">F41</f>
        <v>11</v>
      </c>
      <c r="I41" s="13" t="s">
        <v>29</v>
      </c>
      <c r="J41" s="12" t="n">
        <f aca="false">MIN(M42,M43)</f>
        <v>11</v>
      </c>
      <c r="K41" s="13" t="s">
        <v>29</v>
      </c>
      <c r="L41" s="12" t="n">
        <f aca="false">J41</f>
        <v>11</v>
      </c>
      <c r="M41" s="10" t="n">
        <f aca="false">L41-C41</f>
        <v>4</v>
      </c>
      <c r="N41" s="14" t="n">
        <f aca="false">L41-F41</f>
        <v>0</v>
      </c>
      <c r="O41" s="15" t="str">
        <f aca="false">IF(N41=0,"C.C.","")</f>
        <v>C.C.</v>
      </c>
      <c r="Q41" s="11" t="n">
        <v>10</v>
      </c>
      <c r="R41" s="16" t="n">
        <f aca="false">120+Q41*(7-C41)</f>
        <v>120</v>
      </c>
    </row>
    <row r="42" customFormat="false" ht="16.5" hidden="false" customHeight="false" outlineLevel="0" collapsed="false">
      <c r="B42" s="10" t="s">
        <v>30</v>
      </c>
      <c r="C42" s="10" t="n">
        <v>9</v>
      </c>
      <c r="D42" s="11" t="s">
        <v>26</v>
      </c>
      <c r="E42" s="12" t="n">
        <f aca="false">H39</f>
        <v>11</v>
      </c>
      <c r="F42" s="10" t="n">
        <f aca="false">E42+C42</f>
        <v>20</v>
      </c>
      <c r="G42" s="11" t="s">
        <v>31</v>
      </c>
      <c r="H42" s="12" t="n">
        <f aca="false">F42</f>
        <v>20</v>
      </c>
      <c r="I42" s="13" t="s">
        <v>31</v>
      </c>
      <c r="J42" s="12" t="n">
        <f aca="false">J43</f>
        <v>21</v>
      </c>
      <c r="K42" s="13" t="s">
        <v>31</v>
      </c>
      <c r="L42" s="12" t="n">
        <f aca="false">J42</f>
        <v>21</v>
      </c>
      <c r="M42" s="10" t="n">
        <f aca="false">L42-C42</f>
        <v>12</v>
      </c>
      <c r="N42" s="14" t="n">
        <f aca="false">L42-F42</f>
        <v>1</v>
      </c>
      <c r="O42" s="15" t="str">
        <f aca="false">IF(N42=0,"C.C.","")</f>
        <v/>
      </c>
      <c r="Q42" s="11" t="n">
        <v>5</v>
      </c>
      <c r="R42" s="16" t="n">
        <f aca="false">120+Q42*(9-C42)</f>
        <v>120</v>
      </c>
    </row>
    <row r="43" customFormat="false" ht="16.5" hidden="false" customHeight="false" outlineLevel="0" collapsed="false">
      <c r="B43" s="10" t="s">
        <v>32</v>
      </c>
      <c r="C43" s="10" t="n">
        <v>10</v>
      </c>
      <c r="D43" s="11" t="s">
        <v>26</v>
      </c>
      <c r="E43" s="12" t="n">
        <f aca="false">H39</f>
        <v>11</v>
      </c>
      <c r="F43" s="10" t="n">
        <f aca="false">E43+C43</f>
        <v>21</v>
      </c>
      <c r="G43" s="11" t="s">
        <v>33</v>
      </c>
      <c r="H43" s="12" t="n">
        <f aca="false">MAX(F42,F43)</f>
        <v>21</v>
      </c>
      <c r="I43" s="13" t="s">
        <v>33</v>
      </c>
      <c r="J43" s="12" t="n">
        <f aca="false">M44</f>
        <v>21</v>
      </c>
      <c r="K43" s="13" t="s">
        <v>33</v>
      </c>
      <c r="L43" s="12" t="n">
        <f aca="false">J43</f>
        <v>21</v>
      </c>
      <c r="M43" s="10" t="n">
        <f aca="false">L43-C43</f>
        <v>11</v>
      </c>
      <c r="N43" s="14" t="n">
        <f aca="false">L43-F43</f>
        <v>0</v>
      </c>
      <c r="O43" s="15" t="str">
        <f aca="false">IF(N43=0,"C.C.","")</f>
        <v>C.C.</v>
      </c>
      <c r="Q43" s="11" t="n">
        <v>11.7</v>
      </c>
      <c r="R43" s="16" t="n">
        <f aca="false">45+Q43*(10-C43)</f>
        <v>45</v>
      </c>
    </row>
    <row r="44" customFormat="false" ht="16.5" hidden="false" customHeight="false" outlineLevel="0" collapsed="false">
      <c r="B44" s="10" t="s">
        <v>34</v>
      </c>
      <c r="C44" s="10" t="n">
        <v>42</v>
      </c>
      <c r="D44" s="11" t="s">
        <v>33</v>
      </c>
      <c r="E44" s="12" t="n">
        <f aca="false">H43</f>
        <v>21</v>
      </c>
      <c r="F44" s="10" t="n">
        <f aca="false">E44+C44</f>
        <v>63</v>
      </c>
      <c r="G44" s="11" t="s">
        <v>35</v>
      </c>
      <c r="H44" s="12" t="n">
        <f aca="false">F44</f>
        <v>63</v>
      </c>
      <c r="I44" s="13" t="s">
        <v>35</v>
      </c>
      <c r="J44" s="12" t="n">
        <f aca="false">J45</f>
        <v>63</v>
      </c>
      <c r="K44" s="13" t="s">
        <v>35</v>
      </c>
      <c r="L44" s="12" t="n">
        <f aca="false">J44</f>
        <v>63</v>
      </c>
      <c r="M44" s="10" t="n">
        <f aca="false">L44-C44</f>
        <v>21</v>
      </c>
      <c r="N44" s="14" t="n">
        <f aca="false">L44-F44</f>
        <v>0</v>
      </c>
      <c r="O44" s="15" t="str">
        <f aca="false">IF(N44=0,"C.C.","")</f>
        <v>C.C.</v>
      </c>
      <c r="Q44" s="11" t="n">
        <v>1667</v>
      </c>
      <c r="R44" s="16" t="n">
        <f aca="false">200000+Q44*(42-C44)</f>
        <v>200000</v>
      </c>
    </row>
    <row r="45" customFormat="false" ht="17.25" hidden="false" customHeight="false" outlineLevel="0" collapsed="false">
      <c r="B45" s="10" t="s">
        <v>36</v>
      </c>
      <c r="C45" s="10" t="n">
        <v>10</v>
      </c>
      <c r="D45" s="11" t="s">
        <v>31</v>
      </c>
      <c r="E45" s="12" t="n">
        <f aca="false">H42</f>
        <v>20</v>
      </c>
      <c r="F45" s="10" t="n">
        <f aca="false">E45+C45</f>
        <v>30</v>
      </c>
      <c r="G45" s="18" t="s">
        <v>37</v>
      </c>
      <c r="H45" s="19" t="n">
        <f aca="false">MAX(F44,F45)</f>
        <v>63</v>
      </c>
      <c r="I45" s="20" t="s">
        <v>37</v>
      </c>
      <c r="J45" s="19" t="n">
        <f aca="false">H45</f>
        <v>63</v>
      </c>
      <c r="K45" s="13" t="s">
        <v>37</v>
      </c>
      <c r="L45" s="12" t="n">
        <f aca="false">J45</f>
        <v>63</v>
      </c>
      <c r="M45" s="10" t="n">
        <f aca="false">L45-C45</f>
        <v>53</v>
      </c>
      <c r="N45" s="14" t="n">
        <f aca="false">L45-F45</f>
        <v>33</v>
      </c>
      <c r="O45" s="15" t="str">
        <f aca="false">IF(N45=0,"C.C.","")</f>
        <v/>
      </c>
      <c r="Q45" s="11" t="n">
        <v>1000</v>
      </c>
      <c r="R45" s="21" t="n">
        <f aca="false">12000+Q45*(10-C45)</f>
        <v>12000</v>
      </c>
    </row>
    <row r="46" customFormat="false" ht="17.25" hidden="false" customHeight="false" outlineLevel="0" collapsed="false">
      <c r="O46" s="22" t="s">
        <v>38</v>
      </c>
      <c r="R46" s="23" t="n">
        <f aca="false">SUM(R35:R45)</f>
        <v>212663.3</v>
      </c>
    </row>
    <row r="47" customFormat="false" ht="16.5" hidden="false" customHeight="false" outlineLevel="0" collapsed="false"/>
    <row r="48" customFormat="false" ht="15.75" hidden="false" customHeight="false" outlineLevel="0" collapsed="false">
      <c r="B48" s="2" t="s">
        <v>41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4" t="s">
        <v>2</v>
      </c>
      <c r="R48" s="4"/>
    </row>
    <row r="49" customFormat="false" ht="15.75" hidden="false" customHeight="false" outlineLevel="0" collapsed="false">
      <c r="B49" s="5" t="s">
        <v>3</v>
      </c>
      <c r="C49" s="6" t="s">
        <v>4</v>
      </c>
      <c r="D49" s="6" t="s">
        <v>5</v>
      </c>
      <c r="E49" s="6"/>
      <c r="F49" s="6" t="s">
        <v>6</v>
      </c>
      <c r="G49" s="6" t="s">
        <v>7</v>
      </c>
      <c r="H49" s="6"/>
      <c r="I49" s="6" t="s">
        <v>8</v>
      </c>
      <c r="J49" s="6"/>
      <c r="K49" s="6" t="s">
        <v>9</v>
      </c>
      <c r="L49" s="6"/>
      <c r="M49" s="6" t="s">
        <v>10</v>
      </c>
      <c r="N49" s="7" t="s">
        <v>11</v>
      </c>
      <c r="O49" s="7"/>
      <c r="P49" s="3"/>
      <c r="Q49" s="8" t="s">
        <v>12</v>
      </c>
      <c r="R49" s="9" t="s">
        <v>13</v>
      </c>
    </row>
    <row r="50" customFormat="false" ht="16.5" hidden="false" customHeight="false" outlineLevel="0" collapsed="false">
      <c r="B50" s="10" t="s">
        <v>14</v>
      </c>
      <c r="C50" s="31" t="n">
        <v>2</v>
      </c>
      <c r="D50" s="11" t="s">
        <v>15</v>
      </c>
      <c r="E50" s="12" t="n">
        <v>0</v>
      </c>
      <c r="F50" s="10" t="n">
        <f aca="false">E50+C50</f>
        <v>2</v>
      </c>
      <c r="G50" s="11" t="s">
        <v>16</v>
      </c>
      <c r="H50" s="12" t="n">
        <f aca="false">F50</f>
        <v>2</v>
      </c>
      <c r="I50" s="13" t="s">
        <v>16</v>
      </c>
      <c r="J50" s="12" t="n">
        <f aca="false">M51</f>
        <v>2</v>
      </c>
      <c r="K50" s="13" t="s">
        <v>16</v>
      </c>
      <c r="L50" s="12" t="n">
        <f aca="false">J50</f>
        <v>2</v>
      </c>
      <c r="M50" s="10" t="n">
        <f aca="false">L50-C50</f>
        <v>0</v>
      </c>
      <c r="N50" s="14" t="n">
        <f aca="false">L50-F50</f>
        <v>0</v>
      </c>
      <c r="O50" s="15" t="str">
        <f aca="false">IF(N50=0,"C.C.","")</f>
        <v>C.C.</v>
      </c>
      <c r="Q50" s="11" t="n">
        <v>10</v>
      </c>
      <c r="R50" s="17" t="n">
        <f aca="false">100+Q50*(3-C50)</f>
        <v>110</v>
      </c>
    </row>
    <row r="51" customFormat="false" ht="16.5" hidden="false" customHeight="false" outlineLevel="0" collapsed="false">
      <c r="B51" s="10" t="s">
        <v>17</v>
      </c>
      <c r="C51" s="10" t="n">
        <v>1</v>
      </c>
      <c r="D51" s="11" t="s">
        <v>16</v>
      </c>
      <c r="E51" s="12" t="n">
        <f aca="false">H50</f>
        <v>2</v>
      </c>
      <c r="F51" s="10" t="n">
        <f aca="false">E51+C51</f>
        <v>3</v>
      </c>
      <c r="G51" s="11" t="s">
        <v>18</v>
      </c>
      <c r="H51" s="12" t="n">
        <f aca="false">F51</f>
        <v>3</v>
      </c>
      <c r="I51" s="13" t="s">
        <v>18</v>
      </c>
      <c r="J51" s="12" t="n">
        <f aca="false">M52</f>
        <v>3</v>
      </c>
      <c r="K51" s="13" t="s">
        <v>18</v>
      </c>
      <c r="L51" s="12" t="n">
        <f aca="false">J51</f>
        <v>3</v>
      </c>
      <c r="M51" s="10" t="n">
        <f aca="false">L51-C51</f>
        <v>2</v>
      </c>
      <c r="N51" s="14" t="n">
        <f aca="false">L51-F51</f>
        <v>0</v>
      </c>
      <c r="O51" s="15" t="str">
        <f aca="false">IF(N51=0,"C.C.","")</f>
        <v>C.C.</v>
      </c>
      <c r="Q51" s="11" t="s">
        <v>19</v>
      </c>
      <c r="R51" s="17" t="s">
        <v>20</v>
      </c>
    </row>
    <row r="52" customFormat="false" ht="16.5" hidden="false" customHeight="false" outlineLevel="0" collapsed="false">
      <c r="B52" s="10" t="s">
        <v>21</v>
      </c>
      <c r="C52" s="10" t="n">
        <v>1</v>
      </c>
      <c r="D52" s="11" t="s">
        <v>18</v>
      </c>
      <c r="E52" s="12" t="n">
        <f aca="false">H51</f>
        <v>3</v>
      </c>
      <c r="F52" s="10" t="n">
        <f aca="false">E52+C52</f>
        <v>4</v>
      </c>
      <c r="G52" s="11" t="s">
        <v>22</v>
      </c>
      <c r="H52" s="12" t="n">
        <f aca="false">F52</f>
        <v>4</v>
      </c>
      <c r="I52" s="13" t="s">
        <v>22</v>
      </c>
      <c r="J52" s="12" t="n">
        <f aca="false">MIN(M54,M55,M56)</f>
        <v>4</v>
      </c>
      <c r="K52" s="13" t="s">
        <v>22</v>
      </c>
      <c r="L52" s="12" t="n">
        <f aca="false">J52</f>
        <v>4</v>
      </c>
      <c r="M52" s="10" t="n">
        <f aca="false">L52-C52</f>
        <v>3</v>
      </c>
      <c r="N52" s="14" t="n">
        <f aca="false">L52-F52</f>
        <v>0</v>
      </c>
      <c r="O52" s="15" t="str">
        <f aca="false">IF(N52=0,"C.C.","")</f>
        <v>C.C.</v>
      </c>
      <c r="Q52" s="11" t="s">
        <v>19</v>
      </c>
      <c r="R52" s="17" t="s">
        <v>20</v>
      </c>
    </row>
    <row r="53" customFormat="false" ht="16.5" hidden="false" customHeight="false" outlineLevel="0" collapsed="false">
      <c r="B53" s="10" t="s">
        <v>23</v>
      </c>
      <c r="C53" s="10" t="n">
        <v>8</v>
      </c>
      <c r="D53" s="11" t="s">
        <v>15</v>
      </c>
      <c r="E53" s="12" t="n">
        <v>0</v>
      </c>
      <c r="F53" s="10" t="n">
        <f aca="false">E53+C53</f>
        <v>8</v>
      </c>
      <c r="G53" s="11" t="s">
        <v>24</v>
      </c>
      <c r="H53" s="12" t="n">
        <f aca="false">MAX(F52,F53)</f>
        <v>8</v>
      </c>
      <c r="I53" s="13" t="s">
        <v>24</v>
      </c>
      <c r="J53" s="12" t="n">
        <f aca="false">M54</f>
        <v>9</v>
      </c>
      <c r="K53" s="13" t="s">
        <v>24</v>
      </c>
      <c r="L53" s="12" t="n">
        <f aca="false">J53</f>
        <v>9</v>
      </c>
      <c r="M53" s="10" t="n">
        <f aca="false">L53-C53</f>
        <v>1</v>
      </c>
      <c r="N53" s="14" t="n">
        <f aca="false">L53-F53</f>
        <v>1</v>
      </c>
      <c r="O53" s="15" t="str">
        <f aca="false">IF(N53=0,"C.C.","")</f>
        <v/>
      </c>
      <c r="Q53" s="11" t="n">
        <v>7.5</v>
      </c>
      <c r="R53" s="16" t="n">
        <f aca="false">95+Q53*(8-C53)</f>
        <v>95</v>
      </c>
    </row>
    <row r="54" customFormat="false" ht="16.5" hidden="false" customHeight="false" outlineLevel="0" collapsed="false">
      <c r="B54" s="10" t="s">
        <v>25</v>
      </c>
      <c r="C54" s="10" t="n">
        <v>2</v>
      </c>
      <c r="D54" s="11" t="s">
        <v>24</v>
      </c>
      <c r="E54" s="12" t="n">
        <f aca="false">H53</f>
        <v>8</v>
      </c>
      <c r="F54" s="10" t="n">
        <f aca="false">E54+C54</f>
        <v>10</v>
      </c>
      <c r="G54" s="11" t="s">
        <v>26</v>
      </c>
      <c r="H54" s="12" t="n">
        <f aca="false">MAX(F54,F55,F56)</f>
        <v>11</v>
      </c>
      <c r="I54" s="13" t="s">
        <v>26</v>
      </c>
      <c r="J54" s="12" t="n">
        <f aca="false">MIN(M57,M58)</f>
        <v>11</v>
      </c>
      <c r="K54" s="13" t="s">
        <v>26</v>
      </c>
      <c r="L54" s="12" t="n">
        <f aca="false">J54</f>
        <v>11</v>
      </c>
      <c r="M54" s="10" t="n">
        <f aca="false">L54-C54</f>
        <v>9</v>
      </c>
      <c r="N54" s="14" t="n">
        <f aca="false">L54-F54</f>
        <v>1</v>
      </c>
      <c r="O54" s="15" t="str">
        <f aca="false">IF(N54=0,"C.C.","")</f>
        <v/>
      </c>
      <c r="Q54" s="11" t="n">
        <v>40</v>
      </c>
      <c r="R54" s="16" t="n">
        <f aca="false">105+Q54*(2-C54)</f>
        <v>105</v>
      </c>
    </row>
    <row r="55" customFormat="false" ht="16.5" hidden="false" customHeight="false" outlineLevel="0" collapsed="false">
      <c r="B55" s="10" t="s">
        <v>27</v>
      </c>
      <c r="C55" s="10" t="n">
        <v>7</v>
      </c>
      <c r="D55" s="11" t="s">
        <v>22</v>
      </c>
      <c r="E55" s="12" t="n">
        <f aca="false">H52</f>
        <v>4</v>
      </c>
      <c r="F55" s="10" t="n">
        <f aca="false">E55+C55</f>
        <v>11</v>
      </c>
      <c r="G55" s="11" t="s">
        <v>26</v>
      </c>
      <c r="H55" s="12" t="n">
        <f aca="false">H54</f>
        <v>11</v>
      </c>
      <c r="I55" s="13" t="s">
        <v>26</v>
      </c>
      <c r="J55" s="12" t="n">
        <f aca="false">MIN(M57,M58)</f>
        <v>11</v>
      </c>
      <c r="K55" s="13" t="s">
        <v>26</v>
      </c>
      <c r="L55" s="12" t="n">
        <f aca="false">J55</f>
        <v>11</v>
      </c>
      <c r="M55" s="10" t="n">
        <f aca="false">L55-C55</f>
        <v>4</v>
      </c>
      <c r="N55" s="14" t="n">
        <f aca="false">L55-F55</f>
        <v>0</v>
      </c>
      <c r="O55" s="15" t="str">
        <f aca="false">IF(N55=0,"C.C.","")</f>
        <v>C.C.</v>
      </c>
      <c r="Q55" s="11" t="n">
        <v>8.3</v>
      </c>
      <c r="R55" s="16" t="n">
        <f aca="false">60+Q55*(8-C55)</f>
        <v>68.3</v>
      </c>
    </row>
    <row r="56" customFormat="false" ht="16.5" hidden="false" customHeight="false" outlineLevel="0" collapsed="false">
      <c r="B56" s="10" t="s">
        <v>28</v>
      </c>
      <c r="C56" s="10" t="n">
        <v>7</v>
      </c>
      <c r="D56" s="11" t="s">
        <v>22</v>
      </c>
      <c r="E56" s="12" t="n">
        <f aca="false">H52</f>
        <v>4</v>
      </c>
      <c r="F56" s="10" t="n">
        <f aca="false">E56+C56</f>
        <v>11</v>
      </c>
      <c r="G56" s="11" t="s">
        <v>29</v>
      </c>
      <c r="H56" s="12" t="n">
        <f aca="false">F56</f>
        <v>11</v>
      </c>
      <c r="I56" s="13" t="s">
        <v>29</v>
      </c>
      <c r="J56" s="12" t="n">
        <f aca="false">MIN(M57,M58)</f>
        <v>11</v>
      </c>
      <c r="K56" s="13" t="s">
        <v>29</v>
      </c>
      <c r="L56" s="12" t="n">
        <f aca="false">J56</f>
        <v>11</v>
      </c>
      <c r="M56" s="10" t="n">
        <f aca="false">L56-C56</f>
        <v>4</v>
      </c>
      <c r="N56" s="14" t="n">
        <f aca="false">L56-F56</f>
        <v>0</v>
      </c>
      <c r="O56" s="15" t="str">
        <f aca="false">IF(N56=0,"C.C.","")</f>
        <v>C.C.</v>
      </c>
      <c r="Q56" s="11" t="n">
        <v>10</v>
      </c>
      <c r="R56" s="16" t="n">
        <f aca="false">120+Q56*(7-C56)</f>
        <v>120</v>
      </c>
    </row>
    <row r="57" customFormat="false" ht="16.5" hidden="false" customHeight="false" outlineLevel="0" collapsed="false">
      <c r="B57" s="10" t="s">
        <v>30</v>
      </c>
      <c r="C57" s="10" t="n">
        <v>9</v>
      </c>
      <c r="D57" s="11" t="s">
        <v>26</v>
      </c>
      <c r="E57" s="12" t="n">
        <f aca="false">H54</f>
        <v>11</v>
      </c>
      <c r="F57" s="10" t="n">
        <f aca="false">E57+C57</f>
        <v>20</v>
      </c>
      <c r="G57" s="11" t="s">
        <v>31</v>
      </c>
      <c r="H57" s="12" t="n">
        <f aca="false">F57</f>
        <v>20</v>
      </c>
      <c r="I57" s="13" t="s">
        <v>31</v>
      </c>
      <c r="J57" s="12" t="n">
        <f aca="false">J58</f>
        <v>20</v>
      </c>
      <c r="K57" s="13" t="s">
        <v>31</v>
      </c>
      <c r="L57" s="12" t="n">
        <f aca="false">J57</f>
        <v>20</v>
      </c>
      <c r="M57" s="10" t="n">
        <f aca="false">L57-C57</f>
        <v>11</v>
      </c>
      <c r="N57" s="14" t="n">
        <f aca="false">L57-F57</f>
        <v>0</v>
      </c>
      <c r="O57" s="15" t="str">
        <f aca="false">IF(N57=0,"C.C.","")</f>
        <v>C.C.</v>
      </c>
      <c r="Q57" s="11" t="n">
        <v>5</v>
      </c>
      <c r="R57" s="16" t="n">
        <f aca="false">120+Q57*(9-C57)</f>
        <v>120</v>
      </c>
    </row>
    <row r="58" customFormat="false" ht="16.5" hidden="false" customHeight="false" outlineLevel="0" collapsed="false">
      <c r="B58" s="24" t="s">
        <v>32</v>
      </c>
      <c r="C58" s="25" t="n">
        <v>9</v>
      </c>
      <c r="D58" s="26" t="s">
        <v>26</v>
      </c>
      <c r="E58" s="27" t="n">
        <f aca="false">H54</f>
        <v>11</v>
      </c>
      <c r="F58" s="24" t="n">
        <f aca="false">E58+C58</f>
        <v>20</v>
      </c>
      <c r="G58" s="26" t="s">
        <v>33</v>
      </c>
      <c r="H58" s="27" t="n">
        <f aca="false">MAX(F57,F58)</f>
        <v>20</v>
      </c>
      <c r="I58" s="28" t="s">
        <v>33</v>
      </c>
      <c r="J58" s="27" t="n">
        <f aca="false">M59</f>
        <v>20</v>
      </c>
      <c r="K58" s="28" t="s">
        <v>33</v>
      </c>
      <c r="L58" s="27" t="n">
        <f aca="false">J58</f>
        <v>20</v>
      </c>
      <c r="M58" s="24" t="n">
        <f aca="false">L58-C58</f>
        <v>11</v>
      </c>
      <c r="N58" s="14" t="n">
        <f aca="false">L58-F58</f>
        <v>0</v>
      </c>
      <c r="O58" s="29" t="str">
        <f aca="false">IF(N58=0,"C.C.","")</f>
        <v>C.C.</v>
      </c>
      <c r="P58" s="30"/>
      <c r="Q58" s="26" t="n">
        <v>11.7</v>
      </c>
      <c r="R58" s="16" t="n">
        <f aca="false">45+Q58*(10-C58)</f>
        <v>56.7</v>
      </c>
    </row>
    <row r="59" customFormat="false" ht="16.5" hidden="false" customHeight="false" outlineLevel="0" collapsed="false">
      <c r="B59" s="10" t="s">
        <v>34</v>
      </c>
      <c r="C59" s="10" t="n">
        <v>42</v>
      </c>
      <c r="D59" s="11" t="s">
        <v>33</v>
      </c>
      <c r="E59" s="12" t="n">
        <f aca="false">H58</f>
        <v>20</v>
      </c>
      <c r="F59" s="10" t="n">
        <f aca="false">E59+C59</f>
        <v>62</v>
      </c>
      <c r="G59" s="11" t="s">
        <v>35</v>
      </c>
      <c r="H59" s="12" t="n">
        <f aca="false">F59</f>
        <v>62</v>
      </c>
      <c r="I59" s="13" t="s">
        <v>35</v>
      </c>
      <c r="J59" s="12" t="n">
        <f aca="false">J60</f>
        <v>62</v>
      </c>
      <c r="K59" s="13" t="s">
        <v>35</v>
      </c>
      <c r="L59" s="12" t="n">
        <f aca="false">J59</f>
        <v>62</v>
      </c>
      <c r="M59" s="10" t="n">
        <f aca="false">L59-C59</f>
        <v>20</v>
      </c>
      <c r="N59" s="14" t="n">
        <f aca="false">L59-F59</f>
        <v>0</v>
      </c>
      <c r="O59" s="15" t="str">
        <f aca="false">IF(N59=0,"C.C.","")</f>
        <v>C.C.</v>
      </c>
      <c r="Q59" s="11" t="n">
        <v>1667</v>
      </c>
      <c r="R59" s="16" t="n">
        <f aca="false">200000+Q59*(42-C59)</f>
        <v>200000</v>
      </c>
    </row>
    <row r="60" customFormat="false" ht="17.25" hidden="false" customHeight="false" outlineLevel="0" collapsed="false">
      <c r="B60" s="10" t="s">
        <v>36</v>
      </c>
      <c r="C60" s="10" t="n">
        <v>10</v>
      </c>
      <c r="D60" s="11" t="s">
        <v>31</v>
      </c>
      <c r="E60" s="12" t="n">
        <f aca="false">H57</f>
        <v>20</v>
      </c>
      <c r="F60" s="10" t="n">
        <f aca="false">E60+C60</f>
        <v>30</v>
      </c>
      <c r="G60" s="18" t="s">
        <v>37</v>
      </c>
      <c r="H60" s="19" t="n">
        <f aca="false">MAX(F59,F60)</f>
        <v>62</v>
      </c>
      <c r="I60" s="20" t="s">
        <v>37</v>
      </c>
      <c r="J60" s="19" t="n">
        <f aca="false">H60</f>
        <v>62</v>
      </c>
      <c r="K60" s="13" t="s">
        <v>37</v>
      </c>
      <c r="L60" s="12" t="n">
        <f aca="false">J60</f>
        <v>62</v>
      </c>
      <c r="M60" s="10" t="n">
        <f aca="false">L60-C60</f>
        <v>52</v>
      </c>
      <c r="N60" s="14" t="n">
        <f aca="false">L60-F60</f>
        <v>32</v>
      </c>
      <c r="O60" s="15" t="str">
        <f aca="false">IF(N60=0,"C.C.","")</f>
        <v/>
      </c>
      <c r="Q60" s="11" t="n">
        <v>1000</v>
      </c>
      <c r="R60" s="21" t="n">
        <f aca="false">12000+Q60*(10-C60)</f>
        <v>12000</v>
      </c>
    </row>
    <row r="61" customFormat="false" ht="17.25" hidden="false" customHeight="false" outlineLevel="0" collapsed="false">
      <c r="O61" s="22" t="s">
        <v>38</v>
      </c>
      <c r="R61" s="23" t="n">
        <f aca="false">SUM(R50:R60)</f>
        <v>21267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B63" s="2" t="s">
        <v>42</v>
      </c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4" t="s">
        <v>2</v>
      </c>
      <c r="R63" s="4"/>
    </row>
    <row r="64" customFormat="false" ht="15.75" hidden="false" customHeight="false" outlineLevel="0" collapsed="false">
      <c r="B64" s="5" t="s">
        <v>3</v>
      </c>
      <c r="C64" s="6" t="s">
        <v>4</v>
      </c>
      <c r="D64" s="6" t="s">
        <v>5</v>
      </c>
      <c r="E64" s="6"/>
      <c r="F64" s="6" t="s">
        <v>6</v>
      </c>
      <c r="G64" s="6" t="s">
        <v>7</v>
      </c>
      <c r="H64" s="6"/>
      <c r="I64" s="6" t="s">
        <v>8</v>
      </c>
      <c r="J64" s="6"/>
      <c r="K64" s="6" t="s">
        <v>9</v>
      </c>
      <c r="L64" s="6"/>
      <c r="M64" s="6" t="s">
        <v>10</v>
      </c>
      <c r="N64" s="7" t="s">
        <v>11</v>
      </c>
      <c r="O64" s="7"/>
      <c r="P64" s="3"/>
      <c r="Q64" s="8" t="s">
        <v>12</v>
      </c>
      <c r="R64" s="9" t="s">
        <v>13</v>
      </c>
    </row>
    <row r="65" customFormat="false" ht="16.5" hidden="false" customHeight="false" outlineLevel="0" collapsed="false">
      <c r="B65" s="10" t="s">
        <v>14</v>
      </c>
      <c r="C65" s="31" t="n">
        <v>2</v>
      </c>
      <c r="D65" s="11" t="s">
        <v>15</v>
      </c>
      <c r="E65" s="12" t="n">
        <v>0</v>
      </c>
      <c r="F65" s="10" t="n">
        <f aca="false">E65+C65</f>
        <v>2</v>
      </c>
      <c r="G65" s="11" t="s">
        <v>16</v>
      </c>
      <c r="H65" s="12" t="n">
        <f aca="false">F65</f>
        <v>2</v>
      </c>
      <c r="I65" s="13" t="s">
        <v>16</v>
      </c>
      <c r="J65" s="12" t="n">
        <f aca="false">M66</f>
        <v>2</v>
      </c>
      <c r="K65" s="13" t="s">
        <v>16</v>
      </c>
      <c r="L65" s="12" t="n">
        <f aca="false">J65</f>
        <v>2</v>
      </c>
      <c r="M65" s="10" t="n">
        <f aca="false">L65-C65</f>
        <v>0</v>
      </c>
      <c r="N65" s="14" t="n">
        <f aca="false">L65-F65</f>
        <v>0</v>
      </c>
      <c r="O65" s="15" t="str">
        <f aca="false">IF(N65=0,"C.C.","")</f>
        <v>C.C.</v>
      </c>
      <c r="Q65" s="11" t="n">
        <v>10</v>
      </c>
      <c r="R65" s="17" t="n">
        <f aca="false">100+Q65*(3-C65)</f>
        <v>110</v>
      </c>
    </row>
    <row r="66" customFormat="false" ht="16.5" hidden="false" customHeight="false" outlineLevel="0" collapsed="false">
      <c r="B66" s="10" t="s">
        <v>17</v>
      </c>
      <c r="C66" s="10" t="n">
        <v>1</v>
      </c>
      <c r="D66" s="11" t="s">
        <v>16</v>
      </c>
      <c r="E66" s="12" t="n">
        <f aca="false">H65</f>
        <v>2</v>
      </c>
      <c r="F66" s="10" t="n">
        <f aca="false">E66+C66</f>
        <v>3</v>
      </c>
      <c r="G66" s="11" t="s">
        <v>18</v>
      </c>
      <c r="H66" s="12" t="n">
        <f aca="false">F66</f>
        <v>3</v>
      </c>
      <c r="I66" s="13" t="s">
        <v>18</v>
      </c>
      <c r="J66" s="12" t="n">
        <f aca="false">M67</f>
        <v>3</v>
      </c>
      <c r="K66" s="13" t="s">
        <v>18</v>
      </c>
      <c r="L66" s="12" t="n">
        <f aca="false">J66</f>
        <v>3</v>
      </c>
      <c r="M66" s="10" t="n">
        <f aca="false">L66-C66</f>
        <v>2</v>
      </c>
      <c r="N66" s="14" t="n">
        <f aca="false">L66-F66</f>
        <v>0</v>
      </c>
      <c r="O66" s="15" t="str">
        <f aca="false">IF(N66=0,"C.C.","")</f>
        <v>C.C.</v>
      </c>
      <c r="Q66" s="11" t="s">
        <v>19</v>
      </c>
      <c r="R66" s="17" t="s">
        <v>20</v>
      </c>
    </row>
    <row r="67" customFormat="false" ht="16.5" hidden="false" customHeight="false" outlineLevel="0" collapsed="false">
      <c r="B67" s="10" t="s">
        <v>21</v>
      </c>
      <c r="C67" s="10" t="n">
        <v>1</v>
      </c>
      <c r="D67" s="11" t="s">
        <v>18</v>
      </c>
      <c r="E67" s="12" t="n">
        <f aca="false">H66</f>
        <v>3</v>
      </c>
      <c r="F67" s="10" t="n">
        <f aca="false">E67+C67</f>
        <v>4</v>
      </c>
      <c r="G67" s="11" t="s">
        <v>22</v>
      </c>
      <c r="H67" s="12" t="n">
        <f aca="false">F67</f>
        <v>4</v>
      </c>
      <c r="I67" s="13" t="s">
        <v>22</v>
      </c>
      <c r="J67" s="12" t="n">
        <f aca="false">MIN(M69,M70,M71)</f>
        <v>4</v>
      </c>
      <c r="K67" s="13" t="s">
        <v>22</v>
      </c>
      <c r="L67" s="12" t="n">
        <f aca="false">J67</f>
        <v>4</v>
      </c>
      <c r="M67" s="10" t="n">
        <f aca="false">L67-C67</f>
        <v>3</v>
      </c>
      <c r="N67" s="14" t="n">
        <f aca="false">L67-F67</f>
        <v>0</v>
      </c>
      <c r="O67" s="15" t="str">
        <f aca="false">IF(N67=0,"C.C.","")</f>
        <v>C.C.</v>
      </c>
      <c r="Q67" s="11" t="s">
        <v>19</v>
      </c>
      <c r="R67" s="17" t="s">
        <v>20</v>
      </c>
    </row>
    <row r="68" customFormat="false" ht="16.5" hidden="false" customHeight="false" outlineLevel="0" collapsed="false">
      <c r="B68" s="10" t="s">
        <v>23</v>
      </c>
      <c r="C68" s="10" t="n">
        <v>8</v>
      </c>
      <c r="D68" s="11" t="s">
        <v>15</v>
      </c>
      <c r="E68" s="12" t="n">
        <v>0</v>
      </c>
      <c r="F68" s="10" t="n">
        <f aca="false">E68+C68</f>
        <v>8</v>
      </c>
      <c r="G68" s="11" t="s">
        <v>24</v>
      </c>
      <c r="H68" s="12" t="n">
        <f aca="false">MAX(F67,F68)</f>
        <v>8</v>
      </c>
      <c r="I68" s="13" t="s">
        <v>24</v>
      </c>
      <c r="J68" s="12" t="n">
        <f aca="false">M69</f>
        <v>9</v>
      </c>
      <c r="K68" s="13" t="s">
        <v>24</v>
      </c>
      <c r="L68" s="12" t="n">
        <f aca="false">J68</f>
        <v>9</v>
      </c>
      <c r="M68" s="10" t="n">
        <f aca="false">L68-C68</f>
        <v>1</v>
      </c>
      <c r="N68" s="14" t="n">
        <f aca="false">L68-F68</f>
        <v>1</v>
      </c>
      <c r="O68" s="15" t="str">
        <f aca="false">IF(N68=0,"C.C.","")</f>
        <v/>
      </c>
      <c r="Q68" s="11" t="n">
        <v>7.5</v>
      </c>
      <c r="R68" s="16" t="n">
        <f aca="false">95+Q68*(8-C68)</f>
        <v>95</v>
      </c>
    </row>
    <row r="69" customFormat="false" ht="16.5" hidden="false" customHeight="false" outlineLevel="0" collapsed="false">
      <c r="B69" s="10" t="s">
        <v>25</v>
      </c>
      <c r="C69" s="10" t="n">
        <v>2</v>
      </c>
      <c r="D69" s="11" t="s">
        <v>24</v>
      </c>
      <c r="E69" s="12" t="n">
        <f aca="false">H68</f>
        <v>8</v>
      </c>
      <c r="F69" s="10" t="n">
        <f aca="false">E69+C69</f>
        <v>10</v>
      </c>
      <c r="G69" s="11" t="s">
        <v>26</v>
      </c>
      <c r="H69" s="12" t="n">
        <f aca="false">MAX(F69,F70,F71)</f>
        <v>11</v>
      </c>
      <c r="I69" s="13" t="s">
        <v>26</v>
      </c>
      <c r="J69" s="12" t="n">
        <f aca="false">MIN(M72,M73)</f>
        <v>11</v>
      </c>
      <c r="K69" s="13" t="s">
        <v>26</v>
      </c>
      <c r="L69" s="12" t="n">
        <f aca="false">J69</f>
        <v>11</v>
      </c>
      <c r="M69" s="10" t="n">
        <f aca="false">L69-C69</f>
        <v>9</v>
      </c>
      <c r="N69" s="14" t="n">
        <f aca="false">L69-F69</f>
        <v>1</v>
      </c>
      <c r="O69" s="15" t="str">
        <f aca="false">IF(N69=0,"C.C.","")</f>
        <v/>
      </c>
      <c r="Q69" s="11" t="n">
        <v>40</v>
      </c>
      <c r="R69" s="16" t="n">
        <f aca="false">105+Q69*(2-C69)</f>
        <v>105</v>
      </c>
    </row>
    <row r="70" customFormat="false" ht="16.5" hidden="false" customHeight="false" outlineLevel="0" collapsed="false">
      <c r="B70" s="10" t="s">
        <v>27</v>
      </c>
      <c r="C70" s="10" t="n">
        <v>7</v>
      </c>
      <c r="D70" s="11" t="s">
        <v>22</v>
      </c>
      <c r="E70" s="12" t="n">
        <f aca="false">H67</f>
        <v>4</v>
      </c>
      <c r="F70" s="10" t="n">
        <f aca="false">E70+C70</f>
        <v>11</v>
      </c>
      <c r="G70" s="11" t="s">
        <v>26</v>
      </c>
      <c r="H70" s="12" t="n">
        <f aca="false">H69</f>
        <v>11</v>
      </c>
      <c r="I70" s="13" t="s">
        <v>26</v>
      </c>
      <c r="J70" s="12" t="n">
        <f aca="false">MIN(M72,M73)</f>
        <v>11</v>
      </c>
      <c r="K70" s="13" t="s">
        <v>26</v>
      </c>
      <c r="L70" s="12" t="n">
        <f aca="false">J70</f>
        <v>11</v>
      </c>
      <c r="M70" s="10" t="n">
        <f aca="false">L70-C70</f>
        <v>4</v>
      </c>
      <c r="N70" s="14" t="n">
        <f aca="false">L70-F70</f>
        <v>0</v>
      </c>
      <c r="O70" s="15" t="str">
        <f aca="false">IF(N70=0,"C.C.","")</f>
        <v>C.C.</v>
      </c>
      <c r="Q70" s="11" t="n">
        <v>8.3</v>
      </c>
      <c r="R70" s="16" t="n">
        <f aca="false">60+Q70*(8-C70)</f>
        <v>68.3</v>
      </c>
    </row>
    <row r="71" customFormat="false" ht="16.5" hidden="false" customHeight="false" outlineLevel="0" collapsed="false">
      <c r="B71" s="10" t="s">
        <v>28</v>
      </c>
      <c r="C71" s="10" t="n">
        <v>7</v>
      </c>
      <c r="D71" s="11" t="s">
        <v>22</v>
      </c>
      <c r="E71" s="12" t="n">
        <f aca="false">H67</f>
        <v>4</v>
      </c>
      <c r="F71" s="10" t="n">
        <f aca="false">E71+C71</f>
        <v>11</v>
      </c>
      <c r="G71" s="11" t="s">
        <v>29</v>
      </c>
      <c r="H71" s="12" t="n">
        <f aca="false">F71</f>
        <v>11</v>
      </c>
      <c r="I71" s="13" t="s">
        <v>29</v>
      </c>
      <c r="J71" s="12" t="n">
        <f aca="false">MIN(M72,M73)</f>
        <v>11</v>
      </c>
      <c r="K71" s="13" t="s">
        <v>29</v>
      </c>
      <c r="L71" s="12" t="n">
        <f aca="false">J71</f>
        <v>11</v>
      </c>
      <c r="M71" s="10" t="n">
        <f aca="false">L71-C71</f>
        <v>4</v>
      </c>
      <c r="N71" s="14" t="n">
        <f aca="false">L71-F71</f>
        <v>0</v>
      </c>
      <c r="O71" s="15" t="str">
        <f aca="false">IF(N71=0,"C.C.","")</f>
        <v>C.C.</v>
      </c>
      <c r="Q71" s="11" t="n">
        <v>10</v>
      </c>
      <c r="R71" s="16" t="n">
        <f aca="false">120+Q71*(7-C71)</f>
        <v>120</v>
      </c>
    </row>
    <row r="72" customFormat="false" ht="16.5" hidden="false" customHeight="false" outlineLevel="0" collapsed="false">
      <c r="B72" s="10" t="s">
        <v>30</v>
      </c>
      <c r="C72" s="10" t="n">
        <v>9</v>
      </c>
      <c r="D72" s="11" t="s">
        <v>26</v>
      </c>
      <c r="E72" s="12" t="n">
        <f aca="false">H69</f>
        <v>11</v>
      </c>
      <c r="F72" s="10" t="n">
        <f aca="false">E72+C72</f>
        <v>20</v>
      </c>
      <c r="G72" s="11" t="s">
        <v>31</v>
      </c>
      <c r="H72" s="12" t="n">
        <f aca="false">F72</f>
        <v>20</v>
      </c>
      <c r="I72" s="13" t="s">
        <v>31</v>
      </c>
      <c r="J72" s="12" t="n">
        <f aca="false">J73</f>
        <v>20</v>
      </c>
      <c r="K72" s="13" t="s">
        <v>31</v>
      </c>
      <c r="L72" s="12" t="n">
        <f aca="false">J72</f>
        <v>20</v>
      </c>
      <c r="M72" s="10" t="n">
        <f aca="false">L72-C72</f>
        <v>11</v>
      </c>
      <c r="N72" s="14" t="n">
        <f aca="false">L72-F72</f>
        <v>0</v>
      </c>
      <c r="O72" s="15" t="str">
        <f aca="false">IF(N72=0,"C.C.","")</f>
        <v>C.C.</v>
      </c>
      <c r="Q72" s="11" t="n">
        <v>5</v>
      </c>
      <c r="R72" s="16" t="n">
        <f aca="false">120+Q72*(9-C72)</f>
        <v>120</v>
      </c>
    </row>
    <row r="73" customFormat="false" ht="16.5" hidden="false" customHeight="false" outlineLevel="0" collapsed="false">
      <c r="B73" s="10" t="s">
        <v>32</v>
      </c>
      <c r="C73" s="10" t="n">
        <v>9</v>
      </c>
      <c r="D73" s="11" t="s">
        <v>26</v>
      </c>
      <c r="E73" s="12" t="n">
        <f aca="false">H69</f>
        <v>11</v>
      </c>
      <c r="F73" s="10" t="n">
        <f aca="false">E73+C73</f>
        <v>20</v>
      </c>
      <c r="G73" s="11" t="s">
        <v>33</v>
      </c>
      <c r="H73" s="12" t="n">
        <f aca="false">MAX(F72,F73)</f>
        <v>20</v>
      </c>
      <c r="I73" s="13" t="s">
        <v>33</v>
      </c>
      <c r="J73" s="12" t="n">
        <f aca="false">M74</f>
        <v>20</v>
      </c>
      <c r="K73" s="13" t="s">
        <v>33</v>
      </c>
      <c r="L73" s="12" t="n">
        <f aca="false">J73</f>
        <v>20</v>
      </c>
      <c r="M73" s="10" t="n">
        <f aca="false">L73-C73</f>
        <v>11</v>
      </c>
      <c r="N73" s="14" t="n">
        <f aca="false">L73-F73</f>
        <v>0</v>
      </c>
      <c r="O73" s="15" t="str">
        <f aca="false">IF(N73=0,"C.C.","")</f>
        <v>C.C.</v>
      </c>
      <c r="Q73" s="11" t="n">
        <v>11.7</v>
      </c>
      <c r="R73" s="16" t="n">
        <f aca="false">45+Q73*(10-C73)</f>
        <v>56.7</v>
      </c>
    </row>
    <row r="74" customFormat="false" ht="16.5" hidden="false" customHeight="false" outlineLevel="0" collapsed="false">
      <c r="B74" s="24" t="s">
        <v>34</v>
      </c>
      <c r="C74" s="31" t="n">
        <v>36</v>
      </c>
      <c r="D74" s="26" t="s">
        <v>33</v>
      </c>
      <c r="E74" s="27" t="n">
        <f aca="false">H73</f>
        <v>20</v>
      </c>
      <c r="F74" s="24" t="n">
        <f aca="false">E74+C74</f>
        <v>56</v>
      </c>
      <c r="G74" s="26" t="s">
        <v>35</v>
      </c>
      <c r="H74" s="27" t="n">
        <f aca="false">F74</f>
        <v>56</v>
      </c>
      <c r="I74" s="28" t="s">
        <v>35</v>
      </c>
      <c r="J74" s="27" t="n">
        <f aca="false">J75</f>
        <v>56</v>
      </c>
      <c r="K74" s="28" t="s">
        <v>35</v>
      </c>
      <c r="L74" s="27" t="n">
        <f aca="false">J74</f>
        <v>56</v>
      </c>
      <c r="M74" s="24" t="n">
        <f aca="false">L74-C74</f>
        <v>20</v>
      </c>
      <c r="N74" s="14" t="n">
        <f aca="false">L74-F74</f>
        <v>0</v>
      </c>
      <c r="O74" s="29" t="str">
        <f aca="false">IF(N74=0,"C.C.","")</f>
        <v>C.C.</v>
      </c>
      <c r="P74" s="30"/>
      <c r="Q74" s="26" t="n">
        <v>1667</v>
      </c>
      <c r="R74" s="16" t="n">
        <f aca="false">200000+Q74*(42-C74)</f>
        <v>210002</v>
      </c>
    </row>
    <row r="75" customFormat="false" ht="17.25" hidden="false" customHeight="false" outlineLevel="0" collapsed="false">
      <c r="B75" s="10" t="s">
        <v>36</v>
      </c>
      <c r="C75" s="10" t="n">
        <v>10</v>
      </c>
      <c r="D75" s="11" t="s">
        <v>31</v>
      </c>
      <c r="E75" s="12" t="n">
        <f aca="false">H72</f>
        <v>20</v>
      </c>
      <c r="F75" s="10" t="n">
        <f aca="false">E75+C75</f>
        <v>30</v>
      </c>
      <c r="G75" s="18" t="s">
        <v>37</v>
      </c>
      <c r="H75" s="19" t="n">
        <f aca="false">MAX(F74,F75)</f>
        <v>56</v>
      </c>
      <c r="I75" s="20" t="s">
        <v>37</v>
      </c>
      <c r="J75" s="19" t="n">
        <f aca="false">H75</f>
        <v>56</v>
      </c>
      <c r="K75" s="13" t="s">
        <v>37</v>
      </c>
      <c r="L75" s="12" t="n">
        <f aca="false">J75</f>
        <v>56</v>
      </c>
      <c r="M75" s="10" t="n">
        <f aca="false">L75-C75</f>
        <v>46</v>
      </c>
      <c r="N75" s="14" t="n">
        <f aca="false">L75-F75</f>
        <v>26</v>
      </c>
      <c r="O75" s="15" t="str">
        <f aca="false">IF(N75=0,"C.C.","")</f>
        <v/>
      </c>
      <c r="Q75" s="11" t="n">
        <v>1000</v>
      </c>
      <c r="R75" s="21" t="n">
        <f aca="false">12000+Q75*(10-C75)</f>
        <v>12000</v>
      </c>
    </row>
    <row r="76" customFormat="false" ht="17.25" hidden="false" customHeight="false" outlineLevel="0" collapsed="false">
      <c r="O76" s="22" t="s">
        <v>38</v>
      </c>
      <c r="R76" s="23" t="n">
        <f aca="false">SUM(R65:R75)</f>
        <v>222677</v>
      </c>
    </row>
    <row r="77" customFormat="false" ht="16.5" hidden="false" customHeight="false" outlineLevel="0" collapsed="false"/>
  </sheetData>
  <sheetProtection sheet="true" objects="true" scenarios="true"/>
  <mergeCells count="30">
    <mergeCell ref="Q3:R3"/>
    <mergeCell ref="D4:E4"/>
    <mergeCell ref="G4:H4"/>
    <mergeCell ref="I4:J4"/>
    <mergeCell ref="K4:L4"/>
    <mergeCell ref="N4:O4"/>
    <mergeCell ref="Q18:R18"/>
    <mergeCell ref="D19:E19"/>
    <mergeCell ref="G19:H19"/>
    <mergeCell ref="I19:J19"/>
    <mergeCell ref="K19:L19"/>
    <mergeCell ref="N19:O19"/>
    <mergeCell ref="Q33:R33"/>
    <mergeCell ref="D34:E34"/>
    <mergeCell ref="G34:H34"/>
    <mergeCell ref="I34:J34"/>
    <mergeCell ref="K34:L34"/>
    <mergeCell ref="N34:O34"/>
    <mergeCell ref="Q48:R48"/>
    <mergeCell ref="D49:E49"/>
    <mergeCell ref="G49:H49"/>
    <mergeCell ref="I49:J49"/>
    <mergeCell ref="K49:L49"/>
    <mergeCell ref="N49:O49"/>
    <mergeCell ref="Q63:R63"/>
    <mergeCell ref="D64:E64"/>
    <mergeCell ref="G64:H64"/>
    <mergeCell ref="I64:J64"/>
    <mergeCell ref="K64:L64"/>
    <mergeCell ref="N64:O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3:36:24Z</dcterms:created>
  <dc:creator>LLUIS CUATRECASAS</dc:creator>
  <dc:description/>
  <dc:language>en-US</dc:language>
  <cp:lastModifiedBy>Lluis Cuatrecasas</cp:lastModifiedBy>
  <dcterms:modified xsi:type="dcterms:W3CDTF">2009-02-17T19:27:29Z</dcterms:modified>
  <cp:revision>0</cp:revision>
  <dc:subject/>
  <dc:title/>
</cp:coreProperties>
</file>