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n lotes" sheetId="1" state="visible" r:id="rId2"/>
  </sheets>
  <definedNames>
    <definedName function="false" hidden="false" localSheetId="0" name="_xlnm.Print_Area" vbProcedure="false">'Orden lotes'!$B$2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Caso: Fabricación por talleres de carritos y armarios metálicos</t>
  </si>
  <si>
    <t xml:space="preserve">COMPARACION ORDEN LOTES PARA SOLUCION DEFINITIVA 1</t>
  </si>
  <si>
    <t xml:space="preserve">ORDEN LOTES</t>
  </si>
  <si>
    <t xml:space="preserve">DECALAJES RESULTANTES</t>
  </si>
  <si>
    <t xml:space="preserve">Total ESPERAS</t>
  </si>
  <si>
    <t xml:space="preserve">Esperas ult. Col.</t>
  </si>
  <si>
    <t xml:space="preserve">Total STOCKS</t>
  </si>
  <si>
    <t xml:space="preserve">3 - 1 - 2</t>
  </si>
  <si>
    <t xml:space="preserve">3 - 2 - 1</t>
  </si>
  <si>
    <t xml:space="preserve">2 - 3 - 1</t>
  </si>
  <si>
    <t xml:space="preserve">2 - 1 - 3</t>
  </si>
  <si>
    <t xml:space="preserve">1 - 2 - 3</t>
  </si>
  <si>
    <t xml:space="preserve">1 - 3 - 2</t>
  </si>
  <si>
    <t xml:space="preserve">Mínimos »</t>
  </si>
  <si>
    <t xml:space="preserve">Combinaciones con valores mínimos:</t>
  </si>
  <si>
    <t xml:space="preserve">MEJOR  SOLUCION</t>
  </si>
  <si>
    <t xml:space="preserve">Para tiempo total proceso (espera ultima) y stock: </t>
  </si>
  <si>
    <t xml:space="preserve">Para esperas totales: </t>
  </si>
  <si>
    <t xml:space="preserve">Para ver si espreferible ésta o la primera como solución global:</t>
  </si>
  <si>
    <t xml:space="preserve">     - Mejora en espera para  1-3-2 respecto 3-1-2:</t>
  </si>
  <si>
    <t xml:space="preserve">     - Empeoramiento en stocks para 1-3-2- respecto a 3-2-1:</t>
  </si>
  <si>
    <t xml:space="preserve">Así pues tomaremos como solución óptima a 3-1-2, mejhor en dos de los tres aspectos</t>
  </si>
  <si>
    <t xml:space="preserve">y con escasa diferencia en el tercero frente a lo que podría perder (350 frente a 2700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i val="true"/>
      <sz val="12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7</xdr:col>
      <xdr:colOff>720</xdr:colOff>
      <xdr:row>23</xdr:row>
      <xdr:rowOff>200160</xdr:rowOff>
    </xdr:to>
    <xdr:sp>
      <xdr:nvSpPr>
        <xdr:cNvPr id="0" name="Rectangle 1"/>
        <xdr:cNvSpPr/>
      </xdr:nvSpPr>
      <xdr:spPr>
        <a:xfrm>
          <a:off x="2615040" y="4314960"/>
          <a:ext cx="249228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</cols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</row>
    <row r="4" customFormat="false" ht="15.75" hidden="false" customHeight="false" outlineLevel="0" collapsed="false">
      <c r="B4" s="1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</row>
    <row r="6" customFormat="false" ht="16.5" hidden="false" customHeight="false" outlineLevel="0" collapsed="false">
      <c r="B6" s="2" t="s">
        <v>2</v>
      </c>
      <c r="C6" s="3" t="s">
        <v>3</v>
      </c>
      <c r="D6" s="3"/>
      <c r="E6" s="4" t="s">
        <v>4</v>
      </c>
      <c r="F6" s="2" t="s">
        <v>5</v>
      </c>
      <c r="G6" s="2" t="s">
        <v>6</v>
      </c>
      <c r="I6" s="5"/>
      <c r="J6" s="5"/>
    </row>
    <row r="7" customFormat="false" ht="16.5" hidden="false" customHeight="false" outlineLevel="0" collapsed="false">
      <c r="B7" s="6" t="s">
        <v>7</v>
      </c>
      <c r="C7" s="7" t="n">
        <v>500</v>
      </c>
      <c r="D7" s="8" t="n">
        <v>-300</v>
      </c>
      <c r="E7" s="9" t="n">
        <f aca="false">IF(C7&gt;0,C7,0)+IF(D7&gt;0,D7,0)+IF(C8&gt;0,C8,0)+IF(D8&gt;0,D8,0)</f>
        <v>850</v>
      </c>
      <c r="F7" s="10" t="n">
        <f aca="false">IF(D7&gt;0,D7,0)+IF(D8&gt;0,D8,0)</f>
        <v>350</v>
      </c>
      <c r="G7" s="10" t="n">
        <f aca="false">-(IF(C7&lt;0,C7,0)+IF(D7&lt;0,D7,0)+IF(C8&lt;0,C8,0)+IF(D8&lt;0,D8,0))</f>
        <v>350</v>
      </c>
    </row>
    <row r="8" customFormat="false" ht="16.5" hidden="false" customHeight="false" outlineLevel="0" collapsed="false">
      <c r="B8" s="6"/>
      <c r="C8" s="11" t="n">
        <v>-50</v>
      </c>
      <c r="D8" s="12" t="n">
        <v>350</v>
      </c>
      <c r="E8" s="9"/>
      <c r="F8" s="10"/>
      <c r="G8" s="10"/>
    </row>
    <row r="9" customFormat="false" ht="16.5" hidden="false" customHeight="false" outlineLevel="0" collapsed="false">
      <c r="B9" s="13" t="s">
        <v>8</v>
      </c>
      <c r="C9" s="14" t="n">
        <v>100</v>
      </c>
      <c r="D9" s="15" t="n">
        <v>-900</v>
      </c>
      <c r="E9" s="9" t="n">
        <f aca="false">IF(C9&gt;0,C9,0)+IF(D9&gt;0,D9,0)+IF(C10&gt;0,C10,0)+IF(D10&gt;0,D10,0)</f>
        <v>1350</v>
      </c>
      <c r="F9" s="10" t="n">
        <f aca="false">IF(D9&gt;0,D9,0)+IF(D10&gt;0,D10,0)</f>
        <v>700</v>
      </c>
      <c r="G9" s="10" t="n">
        <f aca="false">-(IF(C9&lt;0,C9,0)+IF(D9&lt;0,D9,0)+IF(C10&lt;0,C10,0)+IF(D10&lt;0,D10,0))</f>
        <v>900</v>
      </c>
    </row>
    <row r="10" customFormat="false" ht="16.5" hidden="false" customHeight="false" outlineLevel="0" collapsed="false">
      <c r="B10" s="13"/>
      <c r="C10" s="16" t="n">
        <v>550</v>
      </c>
      <c r="D10" s="17" t="n">
        <v>700</v>
      </c>
      <c r="E10" s="9"/>
      <c r="F10" s="10"/>
      <c r="G10" s="10"/>
    </row>
    <row r="11" customFormat="false" ht="16.5" hidden="false" customHeight="false" outlineLevel="0" collapsed="false">
      <c r="B11" s="13" t="s">
        <v>9</v>
      </c>
      <c r="C11" s="14" t="n">
        <v>-875</v>
      </c>
      <c r="D11" s="15" t="n">
        <v>700</v>
      </c>
      <c r="E11" s="9" t="n">
        <f aca="false">IF(C11&gt;0,C11,0)+IF(D11&gt;0,D11,0)+IF(C12&gt;0,C12,0)+IF(D12&gt;0,D12,0)</f>
        <v>700</v>
      </c>
      <c r="F11" s="10" t="n">
        <f aca="false">IF(D11&gt;0,D11,0)+IF(D12&gt;0,D12,0)</f>
        <v>700</v>
      </c>
      <c r="G11" s="10" t="n">
        <f aca="false">-(IF(C11&lt;0,C11,0)+IF(D11&lt;0,D11,0)+IF(C12&lt;0,C12,0)+IF(D12&lt;0,D12,0))</f>
        <v>2050</v>
      </c>
      <c r="K11" s="18"/>
    </row>
    <row r="12" customFormat="false" ht="16.5" hidden="false" customHeight="false" outlineLevel="0" collapsed="false">
      <c r="B12" s="13"/>
      <c r="C12" s="16" t="n">
        <v>-375</v>
      </c>
      <c r="D12" s="17" t="n">
        <v>-800</v>
      </c>
      <c r="E12" s="9"/>
      <c r="F12" s="10"/>
      <c r="G12" s="10"/>
      <c r="K12" s="18"/>
    </row>
    <row r="13" customFormat="false" ht="16.5" hidden="false" customHeight="false" outlineLevel="0" collapsed="false">
      <c r="B13" s="19" t="s">
        <v>10</v>
      </c>
      <c r="C13" s="20" t="n">
        <v>550</v>
      </c>
      <c r="D13" s="21" t="n">
        <v>1600</v>
      </c>
      <c r="E13" s="9" t="n">
        <f aca="false">IF(C13&gt;0,C13,0)+IF(D13&gt;0,D13,0)+IF(C14&gt;0,C14,0)+IF(D14&gt;0,D14,0)</f>
        <v>2650</v>
      </c>
      <c r="F13" s="10" t="n">
        <f aca="false">IF(D13&gt;0,D13,0)+IF(D14&gt;0,D14,0)</f>
        <v>2100</v>
      </c>
      <c r="G13" s="10" t="n">
        <f aca="false">-(IF(C13&lt;0,C13,0)+IF(D13&lt;0,D13,0)+IF(C14&lt;0,C14,0)+IF(D14&lt;0,D14,0))</f>
        <v>1075</v>
      </c>
      <c r="K13" s="18"/>
    </row>
    <row r="14" customFormat="false" ht="16.5" hidden="false" customHeight="false" outlineLevel="0" collapsed="false">
      <c r="B14" s="19"/>
      <c r="C14" s="11" t="n">
        <v>-1075</v>
      </c>
      <c r="D14" s="12" t="n">
        <v>500</v>
      </c>
      <c r="E14" s="9"/>
      <c r="F14" s="10"/>
      <c r="G14" s="10"/>
      <c r="K14" s="18"/>
    </row>
    <row r="15" customFormat="false" ht="16.5" hidden="false" customHeight="false" outlineLevel="0" collapsed="false">
      <c r="B15" s="22" t="s">
        <v>11</v>
      </c>
      <c r="C15" s="14" t="n">
        <v>-50</v>
      </c>
      <c r="D15" s="15" t="n">
        <v>650</v>
      </c>
      <c r="E15" s="9" t="n">
        <f aca="false">IF(C15&gt;0,C15,0)+IF(D15&gt;0,D15,0)+IF(C16&gt;0,C16,0)+IF(D16&gt;0,D16,0)</f>
        <v>1350</v>
      </c>
      <c r="F15" s="10" t="n">
        <f aca="false">IF(D15&gt;0,D15,0)+IF(D16&gt;0,D16,0)</f>
        <v>1350</v>
      </c>
      <c r="G15" s="10" t="n">
        <f aca="false">-(IF(C15&lt;0,C15,0)+IF(D15&lt;0,D15,0)+IF(C16&lt;0,C16,0)+IF(D16&lt;0,D16,0))</f>
        <v>975</v>
      </c>
      <c r="K15" s="18"/>
    </row>
    <row r="16" customFormat="false" ht="16.5" hidden="false" customHeight="false" outlineLevel="0" collapsed="false">
      <c r="B16" s="22"/>
      <c r="C16" s="16" t="n">
        <v>-925</v>
      </c>
      <c r="D16" s="17" t="n">
        <v>700</v>
      </c>
      <c r="E16" s="9"/>
      <c r="F16" s="10"/>
      <c r="G16" s="10"/>
      <c r="I16" s="23"/>
    </row>
    <row r="17" customFormat="false" ht="16.5" hidden="false" customHeight="false" outlineLevel="0" collapsed="false">
      <c r="B17" s="24" t="s">
        <v>12</v>
      </c>
      <c r="C17" s="14" t="n">
        <v>-1075</v>
      </c>
      <c r="D17" s="15" t="n">
        <v>500</v>
      </c>
      <c r="E17" s="9" t="n">
        <f aca="false">IF(C17&gt;0,C17,0)+IF(D17&gt;0,D17,0)+IF(C18&gt;0,C18,0)+IF(D18&gt;0,D18,0)</f>
        <v>500</v>
      </c>
      <c r="F17" s="10" t="n">
        <f aca="false">IF(D17&gt;0,D17,0)+IF(D18&gt;0,D18,0)</f>
        <v>500</v>
      </c>
      <c r="G17" s="10" t="n">
        <f aca="false">-(IF(C17&lt;0,C17,0)+IF(D17&lt;0,D17,0)+IF(C18&lt;0,C18,0)+IF(D18&lt;0,D18,0))</f>
        <v>3050</v>
      </c>
      <c r="J17" s="23"/>
    </row>
    <row r="18" customFormat="false" ht="15.75" hidden="false" customHeight="false" outlineLevel="0" collapsed="false">
      <c r="B18" s="24"/>
      <c r="C18" s="25" t="n">
        <v>-975</v>
      </c>
      <c r="D18" s="26" t="n">
        <v>-1000</v>
      </c>
      <c r="E18" s="9"/>
      <c r="F18" s="10"/>
      <c r="G18" s="10"/>
      <c r="J18" s="18"/>
    </row>
    <row r="20" customFormat="false" ht="15.75" hidden="false" customHeight="false" outlineLevel="0" collapsed="false">
      <c r="D20" s="27" t="s">
        <v>13</v>
      </c>
      <c r="E20" s="28" t="n">
        <f aca="false">MIN(E7:E18)</f>
        <v>500</v>
      </c>
      <c r="F20" s="28" t="n">
        <f aca="false">MIN(G7:G18)</f>
        <v>350</v>
      </c>
      <c r="G20" s="28" t="n">
        <f aca="false">MIN(F7:F18)</f>
        <v>350</v>
      </c>
    </row>
    <row r="22" customFormat="false" ht="15.75" hidden="false" customHeight="false" outlineLevel="0" collapsed="false">
      <c r="E22" s="29" t="s">
        <v>14</v>
      </c>
      <c r="F22" s="30"/>
      <c r="G22" s="30"/>
    </row>
    <row r="23" customFormat="false" ht="15.75" hidden="false" customHeight="false" outlineLevel="0" collapsed="false">
      <c r="E23" s="30"/>
      <c r="F23" s="30"/>
      <c r="G23" s="30"/>
    </row>
    <row r="24" customFormat="false" ht="15.75" hidden="false" customHeight="false" outlineLevel="0" collapsed="false">
      <c r="E24" s="31" t="str">
        <f aca="false">B17</f>
        <v>1 - 3 - 2</v>
      </c>
      <c r="F24" s="32" t="str">
        <f aca="false">B7</f>
        <v>3 - 1 - 2</v>
      </c>
      <c r="G24" s="32" t="str">
        <f aca="false">B7</f>
        <v>3 - 1 - 2</v>
      </c>
    </row>
    <row r="27" customFormat="false" ht="15.75" hidden="false" customHeight="false" outlineLevel="0" collapsed="false">
      <c r="B27" s="33" t="s">
        <v>15</v>
      </c>
    </row>
    <row r="29" customFormat="false" ht="15.75" hidden="false" customHeight="false" outlineLevel="0" collapsed="false">
      <c r="B29" s="23" t="s">
        <v>16</v>
      </c>
      <c r="F29" s="1" t="s">
        <v>7</v>
      </c>
    </row>
    <row r="31" customFormat="false" ht="15.75" hidden="false" customHeight="false" outlineLevel="0" collapsed="false">
      <c r="B31" s="23" t="s">
        <v>17</v>
      </c>
      <c r="F31" s="1" t="s">
        <v>12</v>
      </c>
    </row>
    <row r="33" customFormat="false" ht="15.75" hidden="false" customHeight="false" outlineLevel="0" collapsed="false">
      <c r="B33" s="0" t="s">
        <v>18</v>
      </c>
    </row>
    <row r="35" customFormat="false" ht="15.75" hidden="false" customHeight="false" outlineLevel="0" collapsed="false">
      <c r="B35" s="0" t="s">
        <v>19</v>
      </c>
      <c r="G35" s="0" t="n">
        <f aca="false">E7-E17</f>
        <v>350</v>
      </c>
    </row>
    <row r="36" customFormat="false" ht="15.75" hidden="false" customHeight="false" outlineLevel="0" collapsed="false">
      <c r="B36" s="0" t="s">
        <v>20</v>
      </c>
      <c r="G36" s="0" t="n">
        <f aca="false">G17-G7</f>
        <v>2700</v>
      </c>
    </row>
    <row r="38" customFormat="false" ht="15.75" hidden="false" customHeight="false" outlineLevel="0" collapsed="false">
      <c r="B38" s="0" t="s">
        <v>21</v>
      </c>
    </row>
    <row r="39" customFormat="false" ht="15.75" hidden="false" customHeight="false" outlineLevel="0" collapsed="false">
      <c r="B39" s="0" t="s">
        <v>22</v>
      </c>
    </row>
  </sheetData>
  <sheetProtection sheet="true" objects="true" scenarios="true"/>
  <mergeCells count="25">
    <mergeCell ref="C6:D6"/>
    <mergeCell ref="B7:B8"/>
    <mergeCell ref="E7:E8"/>
    <mergeCell ref="F7:F8"/>
    <mergeCell ref="G7:G8"/>
    <mergeCell ref="B9:B10"/>
    <mergeCell ref="E9:E10"/>
    <mergeCell ref="F9:F10"/>
    <mergeCell ref="G9:G10"/>
    <mergeCell ref="B11:B12"/>
    <mergeCell ref="E11:E12"/>
    <mergeCell ref="F11:F12"/>
    <mergeCell ref="G11:G12"/>
    <mergeCell ref="B13:B14"/>
    <mergeCell ref="E13:E14"/>
    <mergeCell ref="F13:F14"/>
    <mergeCell ref="G13:G14"/>
    <mergeCell ref="B15:B16"/>
    <mergeCell ref="E15:E16"/>
    <mergeCell ref="F15:F16"/>
    <mergeCell ref="G15:G16"/>
    <mergeCell ref="B17:B18"/>
    <mergeCell ref="E17:E18"/>
    <mergeCell ref="F17:F18"/>
    <mergeCell ref="G17:G18"/>
  </mergeCells>
  <printOptions headings="false" gridLines="false" gridLinesSet="true" horizontalCentered="false" verticalCentered="false"/>
  <pageMargins left="0.7875" right="0.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6:55:06Z</dcterms:created>
  <dc:creator>LLUIS CUATRECASAS</dc:creator>
  <dc:description/>
  <dc:language>en-US</dc:language>
  <cp:lastModifiedBy>Lluis Cuatrecasas</cp:lastModifiedBy>
  <cp:lastPrinted>1999-06-21T14:28:38Z</cp:lastPrinted>
  <dcterms:modified xsi:type="dcterms:W3CDTF">2009-02-17T19:37:26Z</dcterms:modified>
  <cp:revision>0</cp:revision>
  <dc:subject/>
  <dc:title/>
</cp:coreProperties>
</file>