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lotes" sheetId="1" state="visible" r:id="rId2"/>
  </sheets>
  <definedNames>
    <definedName function="false" hidden="false" localSheetId="0" name="_xlnm.Print_Area" vbProcedure="false">'Sec lotes'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b val="true"/>
        <sz val="12"/>
        <color rgb="FFFFFFFF"/>
        <rFont val="Times New Roman"/>
        <family val="1"/>
      </rPr>
      <t xml:space="preserve">SECUENCIACION OPTIMIZADA DE LOTES DE FABRICACION       </t>
    </r>
    <r>
      <rPr>
        <b val="true"/>
        <i val="true"/>
        <sz val="12"/>
        <color rgb="FFFFFFFF"/>
        <rFont val="Times New Roman"/>
        <family val="1"/>
      </rPr>
      <t xml:space="preserve">(Tiempos en segundos)</t>
    </r>
  </si>
  <si>
    <t xml:space="preserve">Empresa:</t>
  </si>
  <si>
    <t xml:space="preserve">Lote de producción 1 : Estructura carrito</t>
  </si>
  <si>
    <t xml:space="preserve">Cantidad =  </t>
  </si>
  <si>
    <t xml:space="preserve">PRENSA   [ k = 1 ]</t>
  </si>
  <si>
    <t xml:space="preserve">SOLDADURA   [ k = 2 ]</t>
  </si>
  <si>
    <t xml:space="preserve">TALADRO   [ k = 3 ]</t>
  </si>
  <si>
    <t xml:space="preserve">PINTURA   [ k = 4 ]</t>
  </si>
  <si>
    <t xml:space="preserve">Cantidad piezas máquina (QLk)</t>
  </si>
  <si>
    <t xml:space="preserve">Capacidad Nº piezas actual / u.t. (C1k)</t>
  </si>
  <si>
    <t xml:space="preserve">Tiempo preparación (TP1k)</t>
  </si>
  <si>
    <t xml:space="preserve">Tiempo proceso lote (T1k)</t>
  </si>
  <si>
    <t xml:space="preserve">Tiempo acumulado operaciones máq. (TA1k)</t>
  </si>
  <si>
    <t xml:space="preserve">Tiempo acumulado proceso lote (TAP1k)</t>
  </si>
  <si>
    <t xml:space="preserve">Tiempo espera inicio lote 1 (Te ini k)</t>
  </si>
  <si>
    <t xml:space="preserve">Tiempo espera inicio prep. lote 1  (Tep ini k)</t>
  </si>
  <si>
    <t xml:space="preserve">Tiempo de stock material lote 1 (Ts1k)</t>
  </si>
  <si>
    <t xml:space="preserve">Tiempo total cubierto por máquina  (TT1k)</t>
  </si>
  <si>
    <t xml:space="preserve">Tiempo total máquina desde su inicio  (TTI1k)</t>
  </si>
  <si>
    <t xml:space="preserve">Rendimiento global máquina (R1k)</t>
  </si>
  <si>
    <t xml:space="preserve">Lote de producción 2 : Cuerpo armario metálico</t>
  </si>
  <si>
    <t xml:space="preserve">Cantidad piezas máquina (Q2k)</t>
  </si>
  <si>
    <t xml:space="preserve">Capacidad Nº piezas actual / u.t. (C2k)</t>
  </si>
  <si>
    <t xml:space="preserve">Tiempo preparación (TP2k)</t>
  </si>
  <si>
    <t xml:space="preserve">Tiempo proceso lote (T2k)</t>
  </si>
  <si>
    <t xml:space="preserve">Tiempo acumulado operaciones máq. (TA2k)</t>
  </si>
  <si>
    <t xml:space="preserve">Tiempo acumulado proceso lote (TAP2k)</t>
  </si>
  <si>
    <t xml:space="preserve">Tiempo espera inicio  lote 2 (Te 2k)</t>
  </si>
  <si>
    <t xml:space="preserve">Tiempo espera inicio prep. lote 2  (Tep 2 k)</t>
  </si>
  <si>
    <t xml:space="preserve">Tiempo de stock material lote 2 (Ts2k)</t>
  </si>
  <si>
    <t xml:space="preserve">Tiempo total cubierto por máquina  (TT2k)</t>
  </si>
  <si>
    <t xml:space="preserve">Tiempo total máquina desde su inicio  (TTI2k)</t>
  </si>
  <si>
    <t xml:space="preserve">Rendimiento global máquina (R2k)</t>
  </si>
  <si>
    <t xml:space="preserve">Lote de producción 3 : Puerta del armario metálico</t>
  </si>
  <si>
    <t xml:space="preserve">Cantidad piezas máquina (Q3k)</t>
  </si>
  <si>
    <t xml:space="preserve">Capacidad Nº piezas actual / u.t. (C3k)</t>
  </si>
  <si>
    <t xml:space="preserve">Tiempo preparación (TP3k)</t>
  </si>
  <si>
    <t xml:space="preserve">Tiempo proceso lote (T3k)</t>
  </si>
  <si>
    <t xml:space="preserve">Tiempo acumulado operaciones máq. (TA3k)</t>
  </si>
  <si>
    <t xml:space="preserve">Tiempo acumulado proceso lote (TAP3k)</t>
  </si>
  <si>
    <t xml:space="preserve">Tiempo espera inicio lote 3 (Te 3k)</t>
  </si>
  <si>
    <t xml:space="preserve">Tiempo espera inicio prep. lote 3 (Tep 3 k)</t>
  </si>
  <si>
    <t xml:space="preserve">Tiempo de stock material lote 3 (Ts3k)</t>
  </si>
  <si>
    <t xml:space="preserve">Tiempo total cubierto por máquina  (TT3k)</t>
  </si>
  <si>
    <t xml:space="preserve">Tiempo total máquina desde su inicio  (TTI3k)</t>
  </si>
  <si>
    <t xml:space="preserve">Rendimiento global máquina (R3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%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2"/>
      <color rgb="FF6666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7"/>
  <sheetViews>
    <sheetView showFormulas="false" showGridLines="false" showRowColHeaders="false" showZeros="true" rightToLeft="false" tabSelected="true" showOutlineSymbols="false" defaultGridColor="true" view="normal" topLeftCell="A1" colorId="64" zoomScale="91" zoomScaleNormal="91" zoomScalePageLayoutView="100" workbookViewId="0">
      <selection pane="topLeft" activeCell="A69" activeCellId="0" sqref="A6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5" min="3" style="0" width="20.62"/>
    <col collapsed="false" customWidth="true" hidden="false" outlineLevel="0" max="6" min="6" style="0" width="24.62"/>
    <col collapsed="false" customWidth="true" hidden="false" outlineLevel="0" max="22" min="7" style="0" width="8.6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W2" s="2" t="s">
        <v>1</v>
      </c>
    </row>
    <row r="4" customFormat="false" ht="15.75" hidden="false" customHeight="false" outlineLevel="0" collapsed="false">
      <c r="B4" s="3" t="s">
        <v>2</v>
      </c>
      <c r="C4" s="3"/>
      <c r="D4" s="4" t="s">
        <v>3</v>
      </c>
      <c r="E4" s="5" t="n">
        <v>25</v>
      </c>
    </row>
    <row r="5" customFormat="false" ht="16.5" hidden="false" customHeight="false" outlineLevel="0" collapsed="false">
      <c r="B5" s="6"/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.75" hidden="false" customHeight="false" outlineLevel="0" collapsed="false">
      <c r="B6" s="8" t="s">
        <v>8</v>
      </c>
      <c r="C6" s="9" t="n">
        <f aca="false">E4</f>
        <v>25</v>
      </c>
      <c r="D6" s="9" t="n">
        <f aca="false">E4</f>
        <v>25</v>
      </c>
      <c r="E6" s="9" t="n">
        <v>0</v>
      </c>
      <c r="F6" s="9" t="n">
        <f aca="false">E4</f>
        <v>25</v>
      </c>
    </row>
    <row r="7" customFormat="false" ht="15.75" hidden="false" customHeight="false" outlineLevel="0" collapsed="false">
      <c r="B7" s="8" t="s">
        <v>9</v>
      </c>
      <c r="C7" s="10" t="n">
        <f aca="false">1/15</f>
        <v>0.0666666666666667</v>
      </c>
      <c r="D7" s="10" t="n">
        <v>0.02</v>
      </c>
      <c r="E7" s="9" t="n">
        <v>0</v>
      </c>
      <c r="F7" s="10" t="n">
        <v>0.0111111111111111</v>
      </c>
    </row>
    <row r="8" customFormat="false" ht="15.75" hidden="false" customHeight="false" outlineLevel="0" collapsed="false">
      <c r="B8" s="8" t="s">
        <v>10</v>
      </c>
      <c r="C8" s="9" t="n">
        <v>200</v>
      </c>
      <c r="D8" s="9" t="n">
        <v>250</v>
      </c>
      <c r="E8" s="9" t="n">
        <v>0</v>
      </c>
      <c r="F8" s="9" t="n">
        <v>400</v>
      </c>
    </row>
    <row r="9" customFormat="false" ht="15.75" hidden="false" customHeight="false" outlineLevel="0" collapsed="false">
      <c r="B9" s="11" t="s">
        <v>11</v>
      </c>
      <c r="C9" s="12" t="n">
        <f aca="false">C6/C7</f>
        <v>375</v>
      </c>
      <c r="D9" s="12" t="n">
        <f aca="false">D6/D7</f>
        <v>1250</v>
      </c>
      <c r="E9" s="12" t="n">
        <v>0</v>
      </c>
      <c r="F9" s="12" t="n">
        <f aca="false">F6/F7</f>
        <v>2250</v>
      </c>
    </row>
    <row r="10" customFormat="false" ht="15.75" hidden="false" customHeight="false" outlineLevel="0" collapsed="false">
      <c r="B10" s="11" t="s">
        <v>12</v>
      </c>
      <c r="C10" s="13" t="n">
        <f aca="false">C9</f>
        <v>375</v>
      </c>
      <c r="D10" s="13" t="n">
        <f aca="false">D9</f>
        <v>1250</v>
      </c>
      <c r="E10" s="13" t="n">
        <f aca="false">E9</f>
        <v>0</v>
      </c>
      <c r="F10" s="13" t="n">
        <f aca="false">F9</f>
        <v>2250</v>
      </c>
    </row>
    <row r="11" customFormat="false" ht="15.75" hidden="false" customHeight="false" outlineLevel="0" collapsed="false">
      <c r="B11" s="11" t="s">
        <v>13</v>
      </c>
      <c r="C11" s="12" t="n">
        <f aca="false">C9</f>
        <v>375</v>
      </c>
      <c r="D11" s="12" t="n">
        <f aca="false">C11+D9</f>
        <v>1625</v>
      </c>
      <c r="E11" s="12" t="n">
        <v>0</v>
      </c>
      <c r="F11" s="12" t="n">
        <f aca="false">D11+F9</f>
        <v>3875</v>
      </c>
    </row>
    <row r="12" customFormat="false" ht="15.75" hidden="false" customHeight="false" outlineLevel="0" collapsed="false">
      <c r="B12" s="11" t="s">
        <v>14</v>
      </c>
      <c r="C12" s="13" t="n">
        <f aca="false">C8</f>
        <v>200</v>
      </c>
      <c r="D12" s="13" t="n">
        <f aca="false">MAX(C8+C11,D8)</f>
        <v>575</v>
      </c>
      <c r="E12" s="13" t="n">
        <v>0</v>
      </c>
      <c r="F12" s="13" t="n">
        <f aca="false">MAX(C8+D11,F8)</f>
        <v>1825</v>
      </c>
    </row>
    <row r="13" customFormat="false" ht="15.75" hidden="false" customHeight="false" outlineLevel="0" collapsed="false">
      <c r="B13" s="14" t="s">
        <v>15</v>
      </c>
      <c r="C13" s="15" t="n">
        <v>0</v>
      </c>
      <c r="D13" s="15" t="n">
        <f aca="false">D12-D8</f>
        <v>325</v>
      </c>
      <c r="E13" s="15" t="n">
        <v>0</v>
      </c>
      <c r="F13" s="15" t="n">
        <f aca="false">F12-F8</f>
        <v>1425</v>
      </c>
    </row>
    <row r="14" customFormat="false" ht="15.75" hidden="false" customHeight="false" outlineLevel="0" collapsed="false">
      <c r="B14" s="14" t="s">
        <v>16</v>
      </c>
      <c r="C14" s="15" t="n">
        <v>0</v>
      </c>
      <c r="D14" s="15" t="n">
        <f aca="false">IF(C8+C11&lt;D8,D8-C8-C11,0)</f>
        <v>0</v>
      </c>
      <c r="E14" s="15" t="n">
        <v>0</v>
      </c>
      <c r="F14" s="15" t="n">
        <f aca="false">IF(C8+D11&lt;F8,F8-C8-D11,0)</f>
        <v>0</v>
      </c>
    </row>
    <row r="15" customFormat="false" ht="15.75" hidden="false" customHeight="false" outlineLevel="0" collapsed="false">
      <c r="B15" s="11" t="s">
        <v>17</v>
      </c>
      <c r="C15" s="16" t="n">
        <f aca="false">C8+C9</f>
        <v>575</v>
      </c>
      <c r="D15" s="16" t="n">
        <f aca="false">D13+D8+D9</f>
        <v>1825</v>
      </c>
      <c r="E15" s="16" t="n">
        <v>0</v>
      </c>
      <c r="F15" s="16" t="n">
        <f aca="false">F13+F8+F9</f>
        <v>4075</v>
      </c>
    </row>
    <row r="16" customFormat="false" ht="15.75" hidden="false" customHeight="false" outlineLevel="0" collapsed="false">
      <c r="B16" s="14" t="s">
        <v>18</v>
      </c>
      <c r="C16" s="15" t="n">
        <f aca="false">C15-C$13</f>
        <v>575</v>
      </c>
      <c r="D16" s="15" t="n">
        <f aca="false">D15-D$13</f>
        <v>1500</v>
      </c>
      <c r="E16" s="15" t="n">
        <v>0</v>
      </c>
      <c r="F16" s="15" t="n">
        <f aca="false">F15-F$13</f>
        <v>2650</v>
      </c>
    </row>
    <row r="17" customFormat="false" ht="16.5" hidden="false" customHeight="false" outlineLevel="0" collapsed="false">
      <c r="B17" s="17" t="s">
        <v>19</v>
      </c>
      <c r="C17" s="18" t="n">
        <f aca="false">C10/C16</f>
        <v>0.652173913043478</v>
      </c>
      <c r="D17" s="18" t="n">
        <f aca="false">D10/D16</f>
        <v>0.833333333333333</v>
      </c>
      <c r="E17" s="19" t="n">
        <v>0</v>
      </c>
      <c r="F17" s="18" t="n">
        <f aca="false">F10/F16</f>
        <v>0.849056603773585</v>
      </c>
    </row>
    <row r="18" customFormat="false" ht="15.75" hidden="false" customHeight="false" outlineLevel="0" collapsed="false">
      <c r="C18" s="20"/>
      <c r="D18" s="20"/>
      <c r="E18" s="20"/>
      <c r="F18" s="20"/>
    </row>
    <row r="19" customFormat="false" ht="15.75" hidden="false" customHeight="false" outlineLevel="0" collapsed="false">
      <c r="B19" s="21" t="s">
        <v>20</v>
      </c>
      <c r="C19" s="3"/>
      <c r="D19" s="4" t="s">
        <v>3</v>
      </c>
      <c r="E19" s="5" t="n">
        <v>40</v>
      </c>
    </row>
    <row r="20" customFormat="false" ht="16.5" hidden="false" customHeight="false" outlineLevel="0" collapsed="false">
      <c r="B20" s="6"/>
      <c r="C20" s="7" t="s">
        <v>4</v>
      </c>
      <c r="D20" s="7" t="s">
        <v>5</v>
      </c>
      <c r="E20" s="7" t="s">
        <v>6</v>
      </c>
      <c r="F20" s="7" t="s">
        <v>7</v>
      </c>
    </row>
    <row r="21" customFormat="false" ht="15.75" hidden="false" customHeight="false" outlineLevel="0" collapsed="false">
      <c r="B21" s="8" t="s">
        <v>21</v>
      </c>
      <c r="C21" s="9" t="n">
        <f aca="false">E19</f>
        <v>40</v>
      </c>
      <c r="D21" s="9" t="n">
        <f aca="false">E19</f>
        <v>40</v>
      </c>
      <c r="E21" s="9" t="n">
        <v>0</v>
      </c>
      <c r="F21" s="9" t="n">
        <f aca="false">E19</f>
        <v>40</v>
      </c>
    </row>
    <row r="22" customFormat="false" ht="15.75" hidden="false" customHeight="false" outlineLevel="0" collapsed="false">
      <c r="B22" s="8" t="s">
        <v>22</v>
      </c>
      <c r="C22" s="10" t="n">
        <f aca="false">1/45</f>
        <v>0.0222222222222222</v>
      </c>
      <c r="D22" s="10" t="n">
        <f aca="false">1/35</f>
        <v>0.0285714285714286</v>
      </c>
      <c r="E22" s="9" t="n">
        <v>0</v>
      </c>
      <c r="F22" s="10" t="n">
        <f aca="false">1/15</f>
        <v>0.0666666666666667</v>
      </c>
    </row>
    <row r="23" customFormat="false" ht="15.75" hidden="false" customHeight="false" outlineLevel="0" collapsed="false">
      <c r="B23" s="8" t="s">
        <v>23</v>
      </c>
      <c r="C23" s="9" t="n">
        <v>200</v>
      </c>
      <c r="D23" s="9" t="n">
        <v>250</v>
      </c>
      <c r="E23" s="9" t="n">
        <v>0</v>
      </c>
      <c r="F23" s="9" t="n">
        <v>200</v>
      </c>
    </row>
    <row r="24" customFormat="false" ht="15.75" hidden="false" customHeight="false" outlineLevel="0" collapsed="false">
      <c r="B24" s="11" t="s">
        <v>24</v>
      </c>
      <c r="C24" s="12" t="n">
        <f aca="false">C21/C22</f>
        <v>1800</v>
      </c>
      <c r="D24" s="12" t="n">
        <f aca="false">D21/D22</f>
        <v>1400</v>
      </c>
      <c r="E24" s="12" t="n">
        <v>0</v>
      </c>
      <c r="F24" s="12" t="n">
        <f aca="false">F21/F22</f>
        <v>600</v>
      </c>
    </row>
    <row r="25" customFormat="false" ht="15.75" hidden="false" customHeight="false" outlineLevel="0" collapsed="false">
      <c r="B25" s="11" t="s">
        <v>25</v>
      </c>
      <c r="C25" s="13" t="n">
        <f aca="false">C10+C24</f>
        <v>2175</v>
      </c>
      <c r="D25" s="13" t="n">
        <f aca="false">D10+D24</f>
        <v>2650</v>
      </c>
      <c r="E25" s="13" t="n">
        <f aca="false">E10+E24</f>
        <v>0</v>
      </c>
      <c r="F25" s="13" t="n">
        <f aca="false">F10+F24</f>
        <v>2850</v>
      </c>
    </row>
    <row r="26" customFormat="false" ht="15.75" hidden="false" customHeight="false" outlineLevel="0" collapsed="false">
      <c r="B26" s="11" t="s">
        <v>26</v>
      </c>
      <c r="C26" s="12" t="n">
        <f aca="false">C24</f>
        <v>1800</v>
      </c>
      <c r="D26" s="12" t="n">
        <f aca="false">C26+D24</f>
        <v>3200</v>
      </c>
      <c r="E26" s="12" t="n">
        <v>0</v>
      </c>
      <c r="F26" s="12" t="n">
        <f aca="false">D26+F24</f>
        <v>3800</v>
      </c>
    </row>
    <row r="27" customFormat="false" ht="15.75" hidden="false" customHeight="false" outlineLevel="0" collapsed="false">
      <c r="B27" s="11" t="s">
        <v>27</v>
      </c>
      <c r="C27" s="13" t="n">
        <f aca="false">C23</f>
        <v>200</v>
      </c>
      <c r="D27" s="13" t="n">
        <f aca="false">IF(C30-(D15+D23)&gt;0,C30-D15,D23)</f>
        <v>750</v>
      </c>
      <c r="E27" s="13" t="n">
        <v>0</v>
      </c>
      <c r="F27" s="13" t="n">
        <f aca="false">IF(D30-(F15+F23)&gt;0,D30-F15,F23)</f>
        <v>200</v>
      </c>
    </row>
    <row r="28" customFormat="false" ht="15.75" hidden="false" customHeight="false" outlineLevel="0" collapsed="false">
      <c r="B28" s="14" t="s">
        <v>28</v>
      </c>
      <c r="C28" s="15" t="n">
        <v>0</v>
      </c>
      <c r="D28" s="15" t="n">
        <f aca="false">D27-D23</f>
        <v>500</v>
      </c>
      <c r="E28" s="15" t="n">
        <v>0</v>
      </c>
      <c r="F28" s="15" t="n">
        <f aca="false">F27-F23</f>
        <v>0</v>
      </c>
    </row>
    <row r="29" customFormat="false" ht="15.75" hidden="false" customHeight="false" outlineLevel="0" collapsed="false">
      <c r="B29" s="14" t="s">
        <v>29</v>
      </c>
      <c r="C29" s="15" t="n">
        <v>0</v>
      </c>
      <c r="D29" s="15" t="n">
        <f aca="false">IF(C30-(D15+D23)&lt;0,-C30+D15+D23,0)</f>
        <v>0</v>
      </c>
      <c r="E29" s="15" t="n">
        <v>0</v>
      </c>
      <c r="F29" s="15" t="n">
        <f aca="false">IF(D30-(F15+F23)&lt;0,-D30+F15+F23,0)</f>
        <v>300</v>
      </c>
    </row>
    <row r="30" customFormat="false" ht="15.75" hidden="false" customHeight="false" outlineLevel="0" collapsed="false">
      <c r="B30" s="11" t="s">
        <v>30</v>
      </c>
      <c r="C30" s="16" t="n">
        <f aca="false">C15+C23+C24</f>
        <v>2575</v>
      </c>
      <c r="D30" s="16" t="n">
        <f aca="false">D15+D28+D23+D24</f>
        <v>3975</v>
      </c>
      <c r="E30" s="16" t="n">
        <v>0</v>
      </c>
      <c r="F30" s="16" t="n">
        <f aca="false">F15+F28+F23+F24</f>
        <v>4875</v>
      </c>
    </row>
    <row r="31" customFormat="false" ht="15.75" hidden="false" customHeight="false" outlineLevel="0" collapsed="false">
      <c r="B31" s="14" t="s">
        <v>31</v>
      </c>
      <c r="C31" s="15" t="n">
        <f aca="false">C30-C$13</f>
        <v>2575</v>
      </c>
      <c r="D31" s="15" t="n">
        <f aca="false">D30-D$13</f>
        <v>3650</v>
      </c>
      <c r="E31" s="15" t="n">
        <v>0</v>
      </c>
      <c r="F31" s="15" t="n">
        <f aca="false">F30-F$13</f>
        <v>3450</v>
      </c>
    </row>
    <row r="32" customFormat="false" ht="16.5" hidden="false" customHeight="false" outlineLevel="0" collapsed="false">
      <c r="B32" s="17" t="s">
        <v>32</v>
      </c>
      <c r="C32" s="18" t="n">
        <f aca="false">C25/C31</f>
        <v>0.844660194174757</v>
      </c>
      <c r="D32" s="18" t="n">
        <f aca="false">D25/D31</f>
        <v>0.726027397260274</v>
      </c>
      <c r="E32" s="19" t="n">
        <v>0</v>
      </c>
      <c r="F32" s="18" t="n">
        <f aca="false">F25/F31</f>
        <v>0.826086956521739</v>
      </c>
    </row>
    <row r="33" customFormat="false" ht="15.75" hidden="false" customHeight="false" outlineLevel="0" collapsed="false">
      <c r="C33" s="20"/>
      <c r="D33" s="20"/>
      <c r="E33" s="20"/>
      <c r="F33" s="20"/>
    </row>
    <row r="34" customFormat="false" ht="15.75" hidden="false" customHeight="false" outlineLevel="0" collapsed="false">
      <c r="B34" s="21" t="s">
        <v>33</v>
      </c>
      <c r="C34" s="3"/>
      <c r="D34" s="4" t="s">
        <v>3</v>
      </c>
      <c r="E34" s="5" t="n">
        <v>40</v>
      </c>
    </row>
    <row r="35" customFormat="false" ht="16.5" hidden="false" customHeight="false" outlineLevel="0" collapsed="false">
      <c r="B35" s="6"/>
      <c r="C35" s="7" t="s">
        <v>4</v>
      </c>
      <c r="D35" s="7" t="s">
        <v>5</v>
      </c>
      <c r="E35" s="7" t="s">
        <v>6</v>
      </c>
      <c r="F35" s="7" t="s">
        <v>7</v>
      </c>
    </row>
    <row r="36" customFormat="false" ht="15.75" hidden="false" customHeight="false" outlineLevel="0" collapsed="false">
      <c r="B36" s="8" t="s">
        <v>34</v>
      </c>
      <c r="C36" s="9" t="n">
        <f aca="false">E34</f>
        <v>40</v>
      </c>
      <c r="D36" s="9" t="n">
        <v>0</v>
      </c>
      <c r="E36" s="9" t="n">
        <f aca="false">E34</f>
        <v>40</v>
      </c>
      <c r="F36" s="9" t="n">
        <f aca="false">E34</f>
        <v>40</v>
      </c>
    </row>
    <row r="37" customFormat="false" ht="15.75" hidden="false" customHeight="false" outlineLevel="0" collapsed="false">
      <c r="B37" s="8" t="s">
        <v>35</v>
      </c>
      <c r="C37" s="10" t="n">
        <f aca="false">1/35</f>
        <v>0.0285714285714286</v>
      </c>
      <c r="D37" s="9" t="n">
        <v>0</v>
      </c>
      <c r="E37" s="10" t="n">
        <f aca="false">1/30</f>
        <v>0.0333333333333333</v>
      </c>
      <c r="F37" s="10" t="n">
        <f aca="false">1/10</f>
        <v>0.1</v>
      </c>
    </row>
    <row r="38" customFormat="false" ht="15.75" hidden="false" customHeight="false" outlineLevel="0" collapsed="false">
      <c r="B38" s="8" t="s">
        <v>36</v>
      </c>
      <c r="C38" s="9" t="n">
        <v>200</v>
      </c>
      <c r="D38" s="9" t="n">
        <v>0</v>
      </c>
      <c r="E38" s="9" t="n">
        <v>250</v>
      </c>
      <c r="F38" s="9" t="n">
        <v>200</v>
      </c>
    </row>
    <row r="39" customFormat="false" ht="15.75" hidden="false" customHeight="false" outlineLevel="0" collapsed="false">
      <c r="B39" s="11" t="s">
        <v>37</v>
      </c>
      <c r="C39" s="12" t="n">
        <f aca="false">C36/C37</f>
        <v>1400</v>
      </c>
      <c r="D39" s="12" t="n">
        <v>0</v>
      </c>
      <c r="E39" s="12" t="n">
        <f aca="false">E36/E37</f>
        <v>1200</v>
      </c>
      <c r="F39" s="12" t="n">
        <f aca="false">F36/F37</f>
        <v>400</v>
      </c>
    </row>
    <row r="40" customFormat="false" ht="15.75" hidden="false" customHeight="false" outlineLevel="0" collapsed="false">
      <c r="B40" s="11" t="s">
        <v>38</v>
      </c>
      <c r="C40" s="13" t="n">
        <f aca="false">C25+C39</f>
        <v>3575</v>
      </c>
      <c r="D40" s="13" t="n">
        <v>0</v>
      </c>
      <c r="E40" s="13" t="n">
        <f aca="false">E25+E39</f>
        <v>1200</v>
      </c>
      <c r="F40" s="13" t="n">
        <f aca="false">F25+F39</f>
        <v>3250</v>
      </c>
    </row>
    <row r="41" customFormat="false" ht="15.75" hidden="false" customHeight="false" outlineLevel="0" collapsed="false">
      <c r="B41" s="11" t="s">
        <v>39</v>
      </c>
      <c r="C41" s="12" t="n">
        <f aca="false">C39</f>
        <v>1400</v>
      </c>
      <c r="D41" s="12" t="n">
        <v>0</v>
      </c>
      <c r="E41" s="22" t="n">
        <f aca="false">C41+E39</f>
        <v>2600</v>
      </c>
      <c r="F41" s="12" t="n">
        <f aca="false">E41+F39</f>
        <v>3000</v>
      </c>
    </row>
    <row r="42" customFormat="false" ht="15.75" hidden="false" customHeight="false" outlineLevel="0" collapsed="false">
      <c r="B42" s="11" t="s">
        <v>40</v>
      </c>
      <c r="C42" s="13" t="n">
        <f aca="false">C38</f>
        <v>200</v>
      </c>
      <c r="D42" s="13" t="n">
        <v>0</v>
      </c>
      <c r="E42" s="13" t="n">
        <f aca="false">IF(C45-(E30+E38)&gt;0,C45-E30,E38)</f>
        <v>4175</v>
      </c>
      <c r="F42" s="13" t="n">
        <f aca="false">IF(E45-(F30+F38)&gt;0,E45-F30,F38)</f>
        <v>500</v>
      </c>
    </row>
    <row r="43" customFormat="false" ht="15.75" hidden="false" customHeight="false" outlineLevel="0" collapsed="false">
      <c r="B43" s="14" t="s">
        <v>41</v>
      </c>
      <c r="C43" s="15" t="n">
        <v>0</v>
      </c>
      <c r="D43" s="15" t="n">
        <v>0</v>
      </c>
      <c r="E43" s="15" t="n">
        <f aca="false">E42-E38</f>
        <v>3925</v>
      </c>
      <c r="F43" s="15" t="n">
        <f aca="false">F42-F38</f>
        <v>300</v>
      </c>
    </row>
    <row r="44" customFormat="false" ht="15.75" hidden="false" customHeight="false" outlineLevel="0" collapsed="false">
      <c r="B44" s="14" t="s">
        <v>42</v>
      </c>
      <c r="C44" s="15" t="n">
        <v>0</v>
      </c>
      <c r="D44" s="15" t="n">
        <v>0</v>
      </c>
      <c r="E44" s="15" t="n">
        <f aca="false">IF(C45-(E30+E38)&lt;0,-C45+E30+E38,0)</f>
        <v>0</v>
      </c>
      <c r="F44" s="15" t="n">
        <f aca="false">IF(E45-(F30+F38)&lt;0,-E45+F30+F38,0)</f>
        <v>0</v>
      </c>
    </row>
    <row r="45" customFormat="false" ht="15.75" hidden="false" customHeight="false" outlineLevel="0" collapsed="false">
      <c r="B45" s="11" t="s">
        <v>43</v>
      </c>
      <c r="C45" s="16" t="n">
        <f aca="false">C30+C38+C39</f>
        <v>4175</v>
      </c>
      <c r="D45" s="16" t="n">
        <v>0</v>
      </c>
      <c r="E45" s="16" t="n">
        <f aca="false">E30+E43+E38+E39</f>
        <v>5375</v>
      </c>
      <c r="F45" s="16" t="n">
        <f aca="false">F30+F43+F38+F39</f>
        <v>5775</v>
      </c>
    </row>
    <row r="46" customFormat="false" ht="15.75" hidden="false" customHeight="false" outlineLevel="0" collapsed="false">
      <c r="B46" s="14" t="s">
        <v>44</v>
      </c>
      <c r="C46" s="15" t="n">
        <f aca="false">C45-C$13</f>
        <v>4175</v>
      </c>
      <c r="D46" s="15" t="n">
        <v>0</v>
      </c>
      <c r="E46" s="15" t="n">
        <f aca="false">E45-E$13</f>
        <v>5375</v>
      </c>
      <c r="F46" s="15" t="n">
        <f aca="false">F45-F$13</f>
        <v>4350</v>
      </c>
    </row>
    <row r="47" customFormat="false" ht="16.5" hidden="false" customHeight="false" outlineLevel="0" collapsed="false">
      <c r="B47" s="17" t="s">
        <v>45</v>
      </c>
      <c r="C47" s="18" t="n">
        <f aca="false">C40/C46</f>
        <v>0.856287425149701</v>
      </c>
      <c r="D47" s="19" t="n">
        <v>0</v>
      </c>
      <c r="E47" s="18" t="n">
        <f aca="false">E40/E46</f>
        <v>0.223255813953488</v>
      </c>
      <c r="F47" s="18" t="n">
        <f aca="false">F40/F46</f>
        <v>0.747126436781609</v>
      </c>
    </row>
  </sheetData>
  <sheetProtection sheet="true" objects="true" scenarios="true"/>
  <mergeCells count="1">
    <mergeCell ref="B2:F2"/>
  </mergeCells>
  <printOptions headings="false" gridLines="false" gridLinesSet="true" horizontalCentered="false" verticalCentered="false"/>
  <pageMargins left="0.3" right="0.19652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6T13:51:22Z</cp:lastPrinted>
  <dcterms:modified xsi:type="dcterms:W3CDTF">2009-02-17T19:32:59Z</dcterms:modified>
  <cp:revision>0</cp:revision>
  <dc:subject/>
  <dc:title/>
</cp:coreProperties>
</file>