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on produc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 </t>
  </si>
  <si>
    <t xml:space="preserve">SELECCIÓN DE PRODUCTOS:  Caso muebles de libro «Organización y gestión de la producción».</t>
  </si>
  <si>
    <t xml:space="preserve">TABLA DE DATOS INICIALES POR MODELOS DE PRODUCTO</t>
  </si>
  <si>
    <t xml:space="preserve">Evaluación efectuada del nivel alcanzado para cada objetivo establecido.</t>
  </si>
  <si>
    <t xml:space="preserve">Coeficiente de ponderación establecido de acuerdo con el peso decidido para cada objetivo</t>
  </si>
  <si>
    <t xml:space="preserve">y para homogeneizar  los niveles de valor de cada tipo de objetivo a fin de compararlos.</t>
  </si>
  <si>
    <t xml:space="preserve">REF.</t>
  </si>
  <si>
    <t xml:space="preserve">OBJETIVO</t>
  </si>
  <si>
    <t xml:space="preserve">MD</t>
  </si>
  <si>
    <t xml:space="preserve">MO</t>
  </si>
  <si>
    <t xml:space="preserve">KM</t>
  </si>
  <si>
    <t xml:space="preserve">Coeficiente</t>
  </si>
  <si>
    <t xml:space="preserve">ponderación</t>
  </si>
  <si>
    <t xml:space="preserve">Coste total</t>
  </si>
  <si>
    <t xml:space="preserve">Beneficio neto</t>
  </si>
  <si>
    <t xml:space="preserve">Período de maduración</t>
  </si>
  <si>
    <t xml:space="preserve">Incremento del beneficio anual</t>
  </si>
  <si>
    <t xml:space="preserve">Vida residual actual (años)</t>
  </si>
  <si>
    <t xml:space="preserve">Cuota de mercado</t>
  </si>
  <si>
    <t xml:space="preserve">Demanda estable prevista (años)</t>
  </si>
  <si>
    <t xml:space="preserve">Ocupación de la capacidad productiva</t>
  </si>
  <si>
    <t xml:space="preserve">Nuevas inversiones necesarias</t>
  </si>
  <si>
    <t xml:space="preserve">Volumen producción punto muerto</t>
  </si>
  <si>
    <t xml:space="preserve">% prod. pto. muerto respecto demanda</t>
  </si>
  <si>
    <t xml:space="preserve">Probabilidad de alcanzar las previsiones</t>
  </si>
  <si>
    <t xml:space="preserve">Modelos precisos para cubrir mercado</t>
  </si>
  <si>
    <t xml:space="preserve">Puntos distribución para cubrir mercado</t>
  </si>
  <si>
    <t xml:space="preserve">Coste del control de calidad</t>
  </si>
  <si>
    <t xml:space="preserve">Coste del servicio postventa</t>
  </si>
  <si>
    <t xml:space="preserve">TABLA DE DATOS PONDERADOS POR LOS COEFICIENTES</t>
  </si>
  <si>
    <t xml:space="preserve">correspondientes a cada concepto y divididos por la suma de dichos coeficientes</t>
  </si>
  <si>
    <t xml:space="preserve">(de forma que la suma de los coeficientes de ponderación aplicados sea la unidad)</t>
  </si>
  <si>
    <t xml:space="preserve">    Suma coefs. Ponderación:</t>
  </si>
  <si>
    <r>
      <rPr>
        <b val="true"/>
        <sz val="12"/>
        <color rgb="FFFFFFFF"/>
        <rFont val="Times New Roman"/>
        <family val="1"/>
      </rPr>
      <t xml:space="preserve">TABLA DE DESVIACIONES  (</t>
    </r>
    <r>
      <rPr>
        <b val="true"/>
        <i val="true"/>
        <sz val="12"/>
        <color rgb="FFFFFFFF"/>
        <rFont val="Times New Roman"/>
        <family val="1"/>
      </rPr>
      <t xml:space="preserve">GOAL PROGRAMMING</t>
    </r>
    <r>
      <rPr>
        <b val="true"/>
        <sz val="12"/>
        <color rgb="FFFFFFFF"/>
        <rFont val="Times New Roman"/>
        <family val="1"/>
      </rPr>
      <t xml:space="preserve">)</t>
    </r>
  </si>
  <si>
    <t xml:space="preserve">Valores de la desviación de cada dato ponderado de la tabla anterior </t>
  </si>
  <si>
    <t xml:space="preserve">respecto al producto que presente el valor óptimo (máximo o mínimo) para el mismo objetivo.</t>
  </si>
  <si>
    <t xml:space="preserve">DESVIACION TOTAL POR PRODUCTOS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Arial Narrow"/>
      <family val="2"/>
    </font>
    <font>
      <b val="true"/>
      <sz val="11"/>
      <color rgb="FFFFFFFF"/>
      <name val="Arial Narrow"/>
      <family val="2"/>
    </font>
    <font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FFFFFF"/>
      <name val="Times New Roman"/>
      <family val="1"/>
    </font>
    <font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</xdr:colOff>
      <xdr:row>24</xdr:row>
      <xdr:rowOff>199800</xdr:rowOff>
    </xdr:to>
    <xdr:sp>
      <xdr:nvSpPr>
        <xdr:cNvPr id="0" name="Rectangle 1"/>
        <xdr:cNvSpPr/>
      </xdr:nvSpPr>
      <xdr:spPr>
        <a:xfrm>
          <a:off x="199440" y="657360"/>
          <a:ext cx="5235840" cy="44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1080</xdr:colOff>
      <xdr:row>48</xdr:row>
      <xdr:rowOff>199800</xdr:rowOff>
    </xdr:to>
    <xdr:sp>
      <xdr:nvSpPr>
        <xdr:cNvPr id="1" name="Rectangle 2"/>
        <xdr:cNvSpPr/>
      </xdr:nvSpPr>
      <xdr:spPr>
        <a:xfrm>
          <a:off x="199440" y="5676840"/>
          <a:ext cx="5235840" cy="421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7</xdr:col>
      <xdr:colOff>1080</xdr:colOff>
      <xdr:row>72</xdr:row>
      <xdr:rowOff>199800</xdr:rowOff>
    </xdr:to>
    <xdr:sp>
      <xdr:nvSpPr>
        <xdr:cNvPr id="2" name="Rectangle 3"/>
        <xdr:cNvSpPr/>
      </xdr:nvSpPr>
      <xdr:spPr>
        <a:xfrm>
          <a:off x="199440" y="10496520"/>
          <a:ext cx="5235840" cy="421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62"/>
    <col collapsed="false" customWidth="true" hidden="false" outlineLevel="0" max="3" min="3" style="0" width="30.62"/>
    <col collapsed="false" customWidth="true" hidden="false" outlineLevel="0" max="6" min="4" style="0" width="7.62"/>
    <col collapsed="false" customWidth="true" hidden="false" outlineLevel="0" max="7" min="7" style="0" width="10.62"/>
  </cols>
  <sheetData>
    <row r="1" customFormat="false" ht="15.75" hidden="false" customHeight="false" outlineLevel="0" collapsed="false">
      <c r="A1" s="0" t="s">
        <v>0</v>
      </c>
    </row>
    <row r="2" customFormat="false" ht="20.25" hidden="false" customHeight="false" outlineLevel="0" collapsed="false">
      <c r="B2" s="1" t="s">
        <v>1</v>
      </c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</row>
    <row r="8" customFormat="false" ht="16.5" hidden="false" customHeight="false" outlineLevel="0" collapsed="false">
      <c r="B8" s="5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7" t="s">
        <v>11</v>
      </c>
    </row>
    <row r="9" customFormat="false" ht="16.5" hidden="false" customHeight="false" outlineLevel="0" collapsed="false">
      <c r="B9" s="5"/>
      <c r="C9" s="6"/>
      <c r="D9" s="6"/>
      <c r="E9" s="6"/>
      <c r="F9" s="6"/>
      <c r="G9" s="8" t="s">
        <v>12</v>
      </c>
    </row>
    <row r="10" customFormat="false" ht="15.75" hidden="false" customHeight="false" outlineLevel="0" collapsed="false">
      <c r="B10" s="9" t="n">
        <v>1</v>
      </c>
      <c r="C10" s="10" t="s">
        <v>13</v>
      </c>
      <c r="D10" s="11" t="n">
        <v>60</v>
      </c>
      <c r="E10" s="11" t="n">
        <v>35</v>
      </c>
      <c r="F10" s="11" t="n">
        <v>20</v>
      </c>
      <c r="G10" s="12" t="n">
        <v>15</v>
      </c>
    </row>
    <row r="11" customFormat="false" ht="15.75" hidden="false" customHeight="false" outlineLevel="0" collapsed="false">
      <c r="B11" s="9" t="n">
        <f aca="false">B10+1</f>
        <v>2</v>
      </c>
      <c r="C11" s="10" t="s">
        <v>14</v>
      </c>
      <c r="D11" s="11" t="n">
        <v>10</v>
      </c>
      <c r="E11" s="11" t="n">
        <v>5</v>
      </c>
      <c r="F11" s="11" t="n">
        <v>3</v>
      </c>
      <c r="G11" s="12" t="n">
        <v>20</v>
      </c>
    </row>
    <row r="12" customFormat="false" ht="15.75" hidden="false" customHeight="false" outlineLevel="0" collapsed="false">
      <c r="B12" s="9" t="n">
        <f aca="false">B11+1</f>
        <v>3</v>
      </c>
      <c r="C12" s="10" t="s">
        <v>15</v>
      </c>
      <c r="D12" s="11" t="n">
        <v>4</v>
      </c>
      <c r="E12" s="11" t="n">
        <v>-1</v>
      </c>
      <c r="F12" s="11" t="n">
        <v>1</v>
      </c>
      <c r="G12" s="12" t="n">
        <v>25</v>
      </c>
    </row>
    <row r="13" customFormat="false" ht="15.75" hidden="false" customHeight="false" outlineLevel="0" collapsed="false">
      <c r="B13" s="9" t="n">
        <f aca="false">B12+1</f>
        <v>4</v>
      </c>
      <c r="C13" s="10" t="s">
        <v>16</v>
      </c>
      <c r="D13" s="11" t="n">
        <v>180</v>
      </c>
      <c r="E13" s="11" t="n">
        <v>90</v>
      </c>
      <c r="F13" s="11" t="n">
        <v>0</v>
      </c>
      <c r="G13" s="12" t="n">
        <v>12</v>
      </c>
    </row>
    <row r="14" customFormat="false" ht="15.75" hidden="false" customHeight="false" outlineLevel="0" collapsed="false">
      <c r="B14" s="9" t="n">
        <f aca="false">B13+1</f>
        <v>5</v>
      </c>
      <c r="C14" s="10" t="s">
        <v>17</v>
      </c>
      <c r="D14" s="11" t="n">
        <v>3</v>
      </c>
      <c r="E14" s="11" t="n">
        <v>5</v>
      </c>
      <c r="F14" s="11" t="n">
        <v>4</v>
      </c>
      <c r="G14" s="12" t="n">
        <v>25</v>
      </c>
    </row>
    <row r="15" customFormat="false" ht="15.75" hidden="false" customHeight="false" outlineLevel="0" collapsed="false">
      <c r="B15" s="9" t="n">
        <f aca="false">B14+1</f>
        <v>6</v>
      </c>
      <c r="C15" s="13" t="s">
        <v>18</v>
      </c>
      <c r="D15" s="11" t="n">
        <v>60</v>
      </c>
      <c r="E15" s="11" t="n">
        <v>20</v>
      </c>
      <c r="F15" s="11" t="n">
        <v>50</v>
      </c>
      <c r="G15" s="12" t="n">
        <v>10</v>
      </c>
    </row>
    <row r="16" customFormat="false" ht="15.75" hidden="false" customHeight="false" outlineLevel="0" collapsed="false">
      <c r="B16" s="9" t="n">
        <f aca="false">B15+1</f>
        <v>7</v>
      </c>
      <c r="C16" s="10" t="s">
        <v>19</v>
      </c>
      <c r="D16" s="11" t="n">
        <v>8</v>
      </c>
      <c r="E16" s="11" t="n">
        <v>10</v>
      </c>
      <c r="F16" s="11" t="n">
        <v>3</v>
      </c>
      <c r="G16" s="12" t="n">
        <v>22</v>
      </c>
    </row>
    <row r="17" customFormat="false" ht="15.75" hidden="false" customHeight="false" outlineLevel="0" collapsed="false">
      <c r="B17" s="9" t="n">
        <f aca="false">B16+1</f>
        <v>8</v>
      </c>
      <c r="C17" s="13" t="s">
        <v>20</v>
      </c>
      <c r="D17" s="11" t="n">
        <v>60</v>
      </c>
      <c r="E17" s="11" t="n">
        <v>30</v>
      </c>
      <c r="F17" s="11" t="n">
        <v>10</v>
      </c>
      <c r="G17" s="12" t="n">
        <v>8</v>
      </c>
    </row>
    <row r="18" customFormat="false" ht="15.75" hidden="false" customHeight="false" outlineLevel="0" collapsed="false">
      <c r="B18" s="9" t="n">
        <f aca="false">B17+1</f>
        <v>9</v>
      </c>
      <c r="C18" s="10" t="s">
        <v>21</v>
      </c>
      <c r="D18" s="11" t="n">
        <v>1000</v>
      </c>
      <c r="E18" s="11" t="n">
        <v>1500</v>
      </c>
      <c r="F18" s="11" t="n">
        <v>3000</v>
      </c>
      <c r="G18" s="12" t="n">
        <v>1</v>
      </c>
    </row>
    <row r="19" customFormat="false" ht="15.75" hidden="false" customHeight="false" outlineLevel="0" collapsed="false">
      <c r="B19" s="9" t="n">
        <f aca="false">B18+1</f>
        <v>10</v>
      </c>
      <c r="C19" s="13" t="s">
        <v>22</v>
      </c>
      <c r="D19" s="11" t="n">
        <v>200</v>
      </c>
      <c r="E19" s="11" t="n">
        <v>250</v>
      </c>
      <c r="F19" s="11" t="n">
        <v>100</v>
      </c>
      <c r="G19" s="12" t="n">
        <v>3</v>
      </c>
    </row>
    <row r="20" customFormat="false" ht="15.75" hidden="false" customHeight="false" outlineLevel="0" collapsed="false">
      <c r="B20" s="9" t="n">
        <f aca="false">B19+1</f>
        <v>11</v>
      </c>
      <c r="C20" s="10" t="s">
        <v>23</v>
      </c>
      <c r="D20" s="11" t="n">
        <v>200</v>
      </c>
      <c r="E20" s="11" t="n">
        <v>250</v>
      </c>
      <c r="F20" s="11" t="n">
        <v>100</v>
      </c>
      <c r="G20" s="12" t="n">
        <v>10</v>
      </c>
    </row>
    <row r="21" customFormat="false" ht="15.75" hidden="false" customHeight="false" outlineLevel="0" collapsed="false">
      <c r="B21" s="9" t="n">
        <f aca="false">B20+1</f>
        <v>12</v>
      </c>
      <c r="C21" s="10" t="s">
        <v>24</v>
      </c>
      <c r="D21" s="11" t="n">
        <v>80</v>
      </c>
      <c r="E21" s="11" t="n">
        <v>60</v>
      </c>
      <c r="F21" s="11" t="n">
        <v>90</v>
      </c>
      <c r="G21" s="12" t="n">
        <v>12</v>
      </c>
    </row>
    <row r="22" customFormat="false" ht="15.75" hidden="false" customHeight="false" outlineLevel="0" collapsed="false">
      <c r="B22" s="9" t="n">
        <f aca="false">B21+1</f>
        <v>13</v>
      </c>
      <c r="C22" s="13" t="s">
        <v>25</v>
      </c>
      <c r="D22" s="11" t="n">
        <v>10</v>
      </c>
      <c r="E22" s="11" t="n">
        <v>15</v>
      </c>
      <c r="F22" s="11" t="n">
        <v>40</v>
      </c>
      <c r="G22" s="12" t="n">
        <v>20</v>
      </c>
    </row>
    <row r="23" customFormat="false" ht="15.75" hidden="false" customHeight="false" outlineLevel="0" collapsed="false">
      <c r="B23" s="9" t="n">
        <f aca="false">B22+1</f>
        <v>14</v>
      </c>
      <c r="C23" s="10" t="s">
        <v>26</v>
      </c>
      <c r="D23" s="11" t="n">
        <v>100</v>
      </c>
      <c r="E23" s="11" t="n">
        <v>40</v>
      </c>
      <c r="F23" s="11" t="n">
        <v>300</v>
      </c>
      <c r="G23" s="12" t="n">
        <v>5</v>
      </c>
    </row>
    <row r="24" customFormat="false" ht="15.75" hidden="false" customHeight="false" outlineLevel="0" collapsed="false">
      <c r="B24" s="9" t="n">
        <f aca="false">B23+1</f>
        <v>15</v>
      </c>
      <c r="C24" s="10" t="s">
        <v>27</v>
      </c>
      <c r="D24" s="11" t="n">
        <v>20</v>
      </c>
      <c r="E24" s="11" t="n">
        <v>10</v>
      </c>
      <c r="F24" s="11" t="n">
        <v>5</v>
      </c>
      <c r="G24" s="12" t="n">
        <v>15</v>
      </c>
    </row>
    <row r="25" customFormat="false" ht="15.75" hidden="false" customHeight="false" outlineLevel="0" collapsed="false">
      <c r="B25" s="9" t="n">
        <f aca="false">B24+1</f>
        <v>16</v>
      </c>
      <c r="C25" s="10" t="s">
        <v>28</v>
      </c>
      <c r="D25" s="11" t="n">
        <v>10</v>
      </c>
      <c r="E25" s="11" t="n">
        <v>15</v>
      </c>
      <c r="F25" s="11" t="n">
        <v>2</v>
      </c>
      <c r="G25" s="12" t="n">
        <v>15</v>
      </c>
    </row>
    <row r="29" customFormat="false" ht="15.75" hidden="false" customHeight="false" outlineLevel="0" collapsed="false">
      <c r="B29" s="2" t="s">
        <v>29</v>
      </c>
      <c r="C29" s="2"/>
      <c r="D29" s="2"/>
      <c r="E29" s="2"/>
      <c r="F29" s="2"/>
      <c r="G29" s="2"/>
    </row>
    <row r="30" customFormat="false" ht="15.75" hidden="false" customHeight="false" outlineLevel="0" collapsed="false">
      <c r="B30" s="3" t="s">
        <v>30</v>
      </c>
      <c r="C30" s="3"/>
      <c r="D30" s="3"/>
      <c r="E30" s="3"/>
      <c r="F30" s="3"/>
      <c r="G30" s="3"/>
    </row>
    <row r="31" customFormat="false" ht="15.75" hidden="false" customHeight="false" outlineLevel="0" collapsed="false">
      <c r="B31" s="3" t="s">
        <v>31</v>
      </c>
      <c r="C31" s="3"/>
      <c r="D31" s="3"/>
      <c r="E31" s="3"/>
      <c r="F31" s="3"/>
      <c r="G31" s="3"/>
    </row>
    <row r="32" customFormat="false" ht="16.5" hidden="false" customHeight="false" outlineLevel="0" collapsed="false">
      <c r="B32" s="5" t="s">
        <v>6</v>
      </c>
      <c r="C32" s="6" t="s">
        <v>7</v>
      </c>
      <c r="D32" s="6" t="s">
        <v>8</v>
      </c>
      <c r="E32" s="6" t="s">
        <v>9</v>
      </c>
      <c r="F32" s="6" t="s">
        <v>10</v>
      </c>
      <c r="G32" s="14" t="s">
        <v>11</v>
      </c>
    </row>
    <row r="33" customFormat="false" ht="16.5" hidden="false" customHeight="false" outlineLevel="0" collapsed="false">
      <c r="B33" s="5"/>
      <c r="C33" s="6"/>
      <c r="D33" s="6"/>
      <c r="E33" s="6"/>
      <c r="F33" s="6"/>
      <c r="G33" s="8" t="s">
        <v>12</v>
      </c>
      <c r="H33" s="15" t="s">
        <v>32</v>
      </c>
    </row>
    <row r="34" customFormat="false" ht="15.75" hidden="false" customHeight="false" outlineLevel="0" collapsed="false">
      <c r="B34" s="9" t="n">
        <v>1</v>
      </c>
      <c r="C34" s="10" t="s">
        <v>13</v>
      </c>
      <c r="D34" s="16" t="n">
        <f aca="false">D10*$G34/$H$34</f>
        <v>4.12844036697248</v>
      </c>
      <c r="E34" s="16" t="n">
        <f aca="false">E10*$G34/$H$34</f>
        <v>2.40825688073395</v>
      </c>
      <c r="F34" s="16" t="n">
        <f aca="false">F10*$G34/$H$34</f>
        <v>1.37614678899083</v>
      </c>
      <c r="G34" s="12" t="n">
        <f aca="false">G10</f>
        <v>15</v>
      </c>
      <c r="H34" s="17" t="n">
        <f aca="false">SUM(G34:G49)</f>
        <v>218</v>
      </c>
    </row>
    <row r="35" customFormat="false" ht="15.75" hidden="false" customHeight="false" outlineLevel="0" collapsed="false">
      <c r="B35" s="9" t="n">
        <f aca="false">B34+1</f>
        <v>2</v>
      </c>
      <c r="C35" s="10" t="s">
        <v>14</v>
      </c>
      <c r="D35" s="16" t="n">
        <f aca="false">D11*$G35/$H$34</f>
        <v>0.917431192660551</v>
      </c>
      <c r="E35" s="16" t="n">
        <f aca="false">E11*$G35/$H$34</f>
        <v>0.458715596330275</v>
      </c>
      <c r="F35" s="16" t="n">
        <f aca="false">F11*$G35/$H$34</f>
        <v>0.275229357798165</v>
      </c>
      <c r="G35" s="12" t="n">
        <f aca="false">G11</f>
        <v>20</v>
      </c>
    </row>
    <row r="36" customFormat="false" ht="15.75" hidden="false" customHeight="false" outlineLevel="0" collapsed="false">
      <c r="B36" s="9" t="n">
        <f aca="false">B35+1</f>
        <v>3</v>
      </c>
      <c r="C36" s="10" t="s">
        <v>15</v>
      </c>
      <c r="D36" s="16" t="n">
        <f aca="false">D12*$G36/$H$34</f>
        <v>0.458715596330275</v>
      </c>
      <c r="E36" s="16" t="n">
        <f aca="false">E12*$G36/$H$34</f>
        <v>-0.114678899082569</v>
      </c>
      <c r="F36" s="16" t="n">
        <f aca="false">F12*$G36/$H$34</f>
        <v>0.114678899082569</v>
      </c>
      <c r="G36" s="12" t="n">
        <f aca="false">G12</f>
        <v>25</v>
      </c>
    </row>
    <row r="37" customFormat="false" ht="15.75" hidden="false" customHeight="false" outlineLevel="0" collapsed="false">
      <c r="B37" s="9" t="n">
        <f aca="false">B36+1</f>
        <v>4</v>
      </c>
      <c r="C37" s="10" t="s">
        <v>16</v>
      </c>
      <c r="D37" s="16" t="n">
        <f aca="false">D13*$G37/$H$34</f>
        <v>9.90825688073394</v>
      </c>
      <c r="E37" s="16" t="n">
        <f aca="false">E13*$G37/$H$34</f>
        <v>4.95412844036697</v>
      </c>
      <c r="F37" s="16" t="n">
        <f aca="false">F13*$G37/$H$34</f>
        <v>0</v>
      </c>
      <c r="G37" s="12" t="n">
        <f aca="false">G13</f>
        <v>12</v>
      </c>
    </row>
    <row r="38" customFormat="false" ht="15.75" hidden="false" customHeight="false" outlineLevel="0" collapsed="false">
      <c r="B38" s="9" t="n">
        <f aca="false">B37+1</f>
        <v>5</v>
      </c>
      <c r="C38" s="10" t="s">
        <v>17</v>
      </c>
      <c r="D38" s="16" t="n">
        <f aca="false">D14*$G38/$H$34</f>
        <v>0.344036697247706</v>
      </c>
      <c r="E38" s="16" t="n">
        <f aca="false">E14*$G38/$H$34</f>
        <v>0.573394495412844</v>
      </c>
      <c r="F38" s="16" t="n">
        <f aca="false">F14*$G38/$H$34</f>
        <v>0.458715596330275</v>
      </c>
      <c r="G38" s="12" t="n">
        <f aca="false">G14</f>
        <v>25</v>
      </c>
    </row>
    <row r="39" customFormat="false" ht="15.75" hidden="false" customHeight="false" outlineLevel="0" collapsed="false">
      <c r="B39" s="9" t="n">
        <f aca="false">B38+1</f>
        <v>6</v>
      </c>
      <c r="C39" s="13" t="s">
        <v>18</v>
      </c>
      <c r="D39" s="16" t="n">
        <f aca="false">D15*$G39/$H$34</f>
        <v>2.75229357798165</v>
      </c>
      <c r="E39" s="16" t="n">
        <f aca="false">E15*$G39/$H$34</f>
        <v>0.917431192660551</v>
      </c>
      <c r="F39" s="16" t="n">
        <f aca="false">F15*$G39/$H$34</f>
        <v>2.29357798165138</v>
      </c>
      <c r="G39" s="12" t="n">
        <f aca="false">G15</f>
        <v>10</v>
      </c>
    </row>
    <row r="40" customFormat="false" ht="15.75" hidden="false" customHeight="false" outlineLevel="0" collapsed="false">
      <c r="B40" s="9" t="n">
        <f aca="false">B39+1</f>
        <v>7</v>
      </c>
      <c r="C40" s="10" t="s">
        <v>19</v>
      </c>
      <c r="D40" s="16" t="n">
        <f aca="false">D16*$G40/$H$34</f>
        <v>0.807339449541284</v>
      </c>
      <c r="E40" s="16" t="n">
        <f aca="false">E16*$G40/$H$34</f>
        <v>1.00917431192661</v>
      </c>
      <c r="F40" s="16" t="n">
        <f aca="false">F16*$G40/$H$34</f>
        <v>0.302752293577982</v>
      </c>
      <c r="G40" s="12" t="n">
        <f aca="false">G16</f>
        <v>22</v>
      </c>
    </row>
    <row r="41" customFormat="false" ht="15.75" hidden="false" customHeight="false" outlineLevel="0" collapsed="false">
      <c r="B41" s="9" t="n">
        <f aca="false">B40+1</f>
        <v>8</v>
      </c>
      <c r="C41" s="13" t="s">
        <v>20</v>
      </c>
      <c r="D41" s="16" t="n">
        <f aca="false">D17*$G41/$H$34</f>
        <v>2.20183486238532</v>
      </c>
      <c r="E41" s="16" t="n">
        <f aca="false">E17*$G41/$H$34</f>
        <v>1.10091743119266</v>
      </c>
      <c r="F41" s="16" t="n">
        <f aca="false">F17*$G41/$H$34</f>
        <v>0.36697247706422</v>
      </c>
      <c r="G41" s="12" t="n">
        <f aca="false">G17</f>
        <v>8</v>
      </c>
    </row>
    <row r="42" customFormat="false" ht="15.75" hidden="false" customHeight="false" outlineLevel="0" collapsed="false">
      <c r="B42" s="9" t="n">
        <f aca="false">B41+1</f>
        <v>9</v>
      </c>
      <c r="C42" s="10" t="s">
        <v>21</v>
      </c>
      <c r="D42" s="16" t="n">
        <f aca="false">D18*$G42/$H$34</f>
        <v>4.58715596330275</v>
      </c>
      <c r="E42" s="16" t="n">
        <f aca="false">E18*$G42/$H$34</f>
        <v>6.88073394495413</v>
      </c>
      <c r="F42" s="16" t="n">
        <f aca="false">F18*$G42/$H$34</f>
        <v>13.7614678899083</v>
      </c>
      <c r="G42" s="12" t="n">
        <f aca="false">G18</f>
        <v>1</v>
      </c>
    </row>
    <row r="43" customFormat="false" ht="15.75" hidden="false" customHeight="false" outlineLevel="0" collapsed="false">
      <c r="B43" s="9" t="n">
        <f aca="false">B42+1</f>
        <v>10</v>
      </c>
      <c r="C43" s="13" t="s">
        <v>22</v>
      </c>
      <c r="D43" s="16" t="n">
        <f aca="false">D19*$G43/$H$34</f>
        <v>2.75229357798165</v>
      </c>
      <c r="E43" s="16" t="n">
        <f aca="false">E19*$G43/$H$34</f>
        <v>3.44036697247706</v>
      </c>
      <c r="F43" s="16" t="n">
        <f aca="false">F19*$G43/$H$34</f>
        <v>1.37614678899083</v>
      </c>
      <c r="G43" s="12" t="n">
        <f aca="false">G19</f>
        <v>3</v>
      </c>
    </row>
    <row r="44" customFormat="false" ht="15.75" hidden="false" customHeight="false" outlineLevel="0" collapsed="false">
      <c r="B44" s="9" t="n">
        <f aca="false">B43+1</f>
        <v>11</v>
      </c>
      <c r="C44" s="10" t="s">
        <v>23</v>
      </c>
      <c r="D44" s="16" t="n">
        <f aca="false">D20*$G44/$H$34</f>
        <v>9.17431192660551</v>
      </c>
      <c r="E44" s="16" t="n">
        <f aca="false">E20*$G44/$H$34</f>
        <v>11.4678899082569</v>
      </c>
      <c r="F44" s="16" t="n">
        <f aca="false">F20*$G44/$H$34</f>
        <v>4.58715596330275</v>
      </c>
      <c r="G44" s="12" t="n">
        <f aca="false">G20</f>
        <v>10</v>
      </c>
    </row>
    <row r="45" customFormat="false" ht="15.75" hidden="false" customHeight="false" outlineLevel="0" collapsed="false">
      <c r="B45" s="9" t="n">
        <f aca="false">B44+1</f>
        <v>12</v>
      </c>
      <c r="C45" s="10" t="s">
        <v>24</v>
      </c>
      <c r="D45" s="16" t="n">
        <f aca="false">D21*$G45/$H$34</f>
        <v>4.40366972477064</v>
      </c>
      <c r="E45" s="16" t="n">
        <f aca="false">E21*$G45/$H$34</f>
        <v>3.30275229357798</v>
      </c>
      <c r="F45" s="16" t="n">
        <f aca="false">F21*$G45/$H$34</f>
        <v>4.95412844036697</v>
      </c>
      <c r="G45" s="12" t="n">
        <f aca="false">G21</f>
        <v>12</v>
      </c>
    </row>
    <row r="46" customFormat="false" ht="15.75" hidden="false" customHeight="false" outlineLevel="0" collapsed="false">
      <c r="B46" s="9" t="n">
        <f aca="false">B45+1</f>
        <v>13</v>
      </c>
      <c r="C46" s="13" t="s">
        <v>25</v>
      </c>
      <c r="D46" s="16" t="n">
        <f aca="false">D22*$G46/$H$34</f>
        <v>0.917431192660551</v>
      </c>
      <c r="E46" s="16" t="n">
        <f aca="false">E22*$G46/$H$34</f>
        <v>1.37614678899083</v>
      </c>
      <c r="F46" s="16" t="n">
        <f aca="false">F22*$G46/$H$34</f>
        <v>3.6697247706422</v>
      </c>
      <c r="G46" s="12" t="n">
        <f aca="false">G22</f>
        <v>20</v>
      </c>
    </row>
    <row r="47" customFormat="false" ht="15.75" hidden="false" customHeight="false" outlineLevel="0" collapsed="false">
      <c r="B47" s="9" t="n">
        <f aca="false">B46+1</f>
        <v>14</v>
      </c>
      <c r="C47" s="10" t="s">
        <v>26</v>
      </c>
      <c r="D47" s="16" t="n">
        <f aca="false">D23*$G47/$H$34</f>
        <v>2.29357798165138</v>
      </c>
      <c r="E47" s="16" t="n">
        <f aca="false">E23*$G47/$H$34</f>
        <v>0.917431192660551</v>
      </c>
      <c r="F47" s="16" t="n">
        <f aca="false">F23*$G47/$H$34</f>
        <v>6.88073394495413</v>
      </c>
      <c r="G47" s="12" t="n">
        <f aca="false">G23</f>
        <v>5</v>
      </c>
    </row>
    <row r="48" customFormat="false" ht="15.75" hidden="false" customHeight="false" outlineLevel="0" collapsed="false">
      <c r="B48" s="9" t="n">
        <f aca="false">B47+1</f>
        <v>15</v>
      </c>
      <c r="C48" s="10" t="s">
        <v>27</v>
      </c>
      <c r="D48" s="16" t="n">
        <f aca="false">D24*$G48/$H$34</f>
        <v>1.37614678899083</v>
      </c>
      <c r="E48" s="16" t="n">
        <f aca="false">E24*$G48/$H$34</f>
        <v>0.688073394495413</v>
      </c>
      <c r="F48" s="16" t="n">
        <f aca="false">F24*$G48/$H$34</f>
        <v>0.344036697247706</v>
      </c>
      <c r="G48" s="12" t="n">
        <f aca="false">G24</f>
        <v>15</v>
      </c>
    </row>
    <row r="49" customFormat="false" ht="15.75" hidden="false" customHeight="false" outlineLevel="0" collapsed="false">
      <c r="B49" s="9" t="n">
        <f aca="false">B48+1</f>
        <v>16</v>
      </c>
      <c r="C49" s="10" t="s">
        <v>28</v>
      </c>
      <c r="D49" s="16" t="n">
        <f aca="false">D25*$G49/$H$34</f>
        <v>0.688073394495413</v>
      </c>
      <c r="E49" s="16" t="n">
        <f aca="false">E25*$G49/$H$34</f>
        <v>1.03211009174312</v>
      </c>
      <c r="F49" s="16" t="n">
        <f aca="false">F25*$G49/$H$34</f>
        <v>0.137614678899083</v>
      </c>
      <c r="G49" s="12" t="n">
        <f aca="false">G25</f>
        <v>15</v>
      </c>
    </row>
    <row r="53" customFormat="false" ht="15.75" hidden="false" customHeight="false" outlineLevel="0" collapsed="false">
      <c r="B53" s="2" t="s">
        <v>33</v>
      </c>
      <c r="C53" s="2"/>
      <c r="D53" s="2"/>
      <c r="E53" s="2"/>
      <c r="F53" s="2"/>
      <c r="G53" s="2"/>
    </row>
    <row r="54" customFormat="false" ht="15.75" hidden="false" customHeight="false" outlineLevel="0" collapsed="false">
      <c r="B54" s="3" t="s">
        <v>34</v>
      </c>
      <c r="C54" s="3"/>
      <c r="D54" s="3"/>
      <c r="E54" s="3"/>
      <c r="F54" s="3"/>
      <c r="G54" s="3"/>
    </row>
    <row r="55" customFormat="false" ht="15.75" hidden="false" customHeight="false" outlineLevel="0" collapsed="false">
      <c r="B55" s="3" t="s">
        <v>35</v>
      </c>
      <c r="C55" s="3"/>
      <c r="D55" s="3"/>
      <c r="E55" s="3"/>
      <c r="F55" s="3"/>
      <c r="G55" s="3"/>
    </row>
    <row r="56" customFormat="false" ht="16.5" hidden="false" customHeight="false" outlineLevel="0" collapsed="false">
      <c r="B56" s="5" t="s">
        <v>6</v>
      </c>
      <c r="C56" s="6" t="s">
        <v>7</v>
      </c>
      <c r="D56" s="6" t="s">
        <v>8</v>
      </c>
      <c r="E56" s="6" t="s">
        <v>9</v>
      </c>
      <c r="F56" s="6" t="s">
        <v>10</v>
      </c>
      <c r="G56" s="14" t="s">
        <v>11</v>
      </c>
    </row>
    <row r="57" customFormat="false" ht="16.5" hidden="false" customHeight="false" outlineLevel="0" collapsed="false">
      <c r="B57" s="5"/>
      <c r="C57" s="6"/>
      <c r="D57" s="6"/>
      <c r="E57" s="6"/>
      <c r="F57" s="6"/>
      <c r="G57" s="8" t="s">
        <v>12</v>
      </c>
    </row>
    <row r="58" customFormat="false" ht="15.75" hidden="false" customHeight="false" outlineLevel="0" collapsed="false">
      <c r="B58" s="9" t="n">
        <v>1</v>
      </c>
      <c r="C58" s="10" t="s">
        <v>13</v>
      </c>
      <c r="D58" s="16" t="n">
        <f aca="false">D34-MIN($D34:$F34)</f>
        <v>2.75229357798165</v>
      </c>
      <c r="E58" s="16" t="n">
        <f aca="false">E34-MIN($D34:$F34)</f>
        <v>1.03211009174312</v>
      </c>
      <c r="F58" s="16" t="n">
        <f aca="false">F34-MIN($D34:$F34)</f>
        <v>0</v>
      </c>
      <c r="G58" s="12" t="n">
        <f aca="false">G34</f>
        <v>15</v>
      </c>
      <c r="I58" s="18"/>
    </row>
    <row r="59" customFormat="false" ht="15.75" hidden="false" customHeight="false" outlineLevel="0" collapsed="false">
      <c r="B59" s="9" t="n">
        <f aca="false">B58+1</f>
        <v>2</v>
      </c>
      <c r="C59" s="10" t="s">
        <v>14</v>
      </c>
      <c r="D59" s="16" t="n">
        <f aca="false">MAX($D35:$F35)-D35</f>
        <v>0</v>
      </c>
      <c r="E59" s="16" t="n">
        <f aca="false">MAX($D35:$F35)-E35</f>
        <v>0.458715596330275</v>
      </c>
      <c r="F59" s="16" t="n">
        <f aca="false">MAX($D35:$F35)-F35</f>
        <v>0.642201834862385</v>
      </c>
      <c r="G59" s="12" t="n">
        <f aca="false">G35</f>
        <v>20</v>
      </c>
      <c r="I59" s="18"/>
    </row>
    <row r="60" customFormat="false" ht="15.75" hidden="false" customHeight="false" outlineLevel="0" collapsed="false">
      <c r="B60" s="9" t="n">
        <f aca="false">B59+1</f>
        <v>3</v>
      </c>
      <c r="C60" s="10" t="s">
        <v>15</v>
      </c>
      <c r="D60" s="16" t="n">
        <f aca="false">D36-MIN($D36:$F36)</f>
        <v>0.573394495412844</v>
      </c>
      <c r="E60" s="16" t="n">
        <f aca="false">E36-MIN($D36:$F36)</f>
        <v>0</v>
      </c>
      <c r="F60" s="16" t="n">
        <f aca="false">F36-MIN($D36:$F36)</f>
        <v>0.229357798165138</v>
      </c>
      <c r="G60" s="12" t="n">
        <f aca="false">G36</f>
        <v>25</v>
      </c>
      <c r="I60" s="18"/>
    </row>
    <row r="61" customFormat="false" ht="15.75" hidden="false" customHeight="false" outlineLevel="0" collapsed="false">
      <c r="B61" s="9" t="n">
        <f aca="false">B60+1</f>
        <v>4</v>
      </c>
      <c r="C61" s="10" t="s">
        <v>16</v>
      </c>
      <c r="D61" s="16" t="n">
        <f aca="false">MAX($D37:$F37)-D37</f>
        <v>0</v>
      </c>
      <c r="E61" s="16" t="n">
        <f aca="false">MAX($D37:$F37)-E37</f>
        <v>4.95412844036697</v>
      </c>
      <c r="F61" s="16" t="n">
        <f aca="false">MAX($D37:$F37)-F37</f>
        <v>9.90825688073394</v>
      </c>
      <c r="G61" s="12" t="n">
        <f aca="false">G37</f>
        <v>12</v>
      </c>
      <c r="I61" s="18"/>
    </row>
    <row r="62" customFormat="false" ht="15.75" hidden="false" customHeight="false" outlineLevel="0" collapsed="false">
      <c r="B62" s="9" t="n">
        <f aca="false">B61+1</f>
        <v>5</v>
      </c>
      <c r="C62" s="10" t="s">
        <v>17</v>
      </c>
      <c r="D62" s="16" t="n">
        <f aca="false">MAX($D38:$F38)-D38</f>
        <v>0.229357798165138</v>
      </c>
      <c r="E62" s="16" t="n">
        <f aca="false">MAX($D38:$F38)-E38</f>
        <v>0</v>
      </c>
      <c r="F62" s="16" t="n">
        <f aca="false">MAX($D38:$F38)-F38</f>
        <v>0.114678899082569</v>
      </c>
      <c r="G62" s="12" t="n">
        <f aca="false">G38</f>
        <v>25</v>
      </c>
      <c r="I62" s="18"/>
    </row>
    <row r="63" customFormat="false" ht="15.75" hidden="false" customHeight="false" outlineLevel="0" collapsed="false">
      <c r="B63" s="9" t="n">
        <f aca="false">B62+1</f>
        <v>6</v>
      </c>
      <c r="C63" s="13" t="s">
        <v>18</v>
      </c>
      <c r="D63" s="16" t="n">
        <f aca="false">MAX($D39:$F39)-D39</f>
        <v>0</v>
      </c>
      <c r="E63" s="16" t="n">
        <f aca="false">MAX($D39:$F39)-E39</f>
        <v>1.8348623853211</v>
      </c>
      <c r="F63" s="16" t="n">
        <f aca="false">MAX($D39:$F39)-F39</f>
        <v>0.458715596330275</v>
      </c>
      <c r="G63" s="12" t="n">
        <f aca="false">G39</f>
        <v>10</v>
      </c>
      <c r="I63" s="18"/>
    </row>
    <row r="64" customFormat="false" ht="15.75" hidden="false" customHeight="false" outlineLevel="0" collapsed="false">
      <c r="B64" s="9" t="n">
        <f aca="false">B63+1</f>
        <v>7</v>
      </c>
      <c r="C64" s="10" t="s">
        <v>19</v>
      </c>
      <c r="D64" s="16" t="n">
        <f aca="false">MAX($D40:$F40)-D40</f>
        <v>0.201834862385321</v>
      </c>
      <c r="E64" s="16" t="n">
        <f aca="false">MAX($D40:$F40)-E40</f>
        <v>0</v>
      </c>
      <c r="F64" s="16" t="n">
        <f aca="false">MAX($D40:$F40)-F40</f>
        <v>0.706422018348624</v>
      </c>
      <c r="G64" s="12" t="n">
        <f aca="false">G40</f>
        <v>22</v>
      </c>
      <c r="I64" s="18"/>
    </row>
    <row r="65" customFormat="false" ht="15.75" hidden="false" customHeight="false" outlineLevel="0" collapsed="false">
      <c r="B65" s="9" t="n">
        <f aca="false">B64+1</f>
        <v>8</v>
      </c>
      <c r="C65" s="13" t="s">
        <v>20</v>
      </c>
      <c r="D65" s="16" t="n">
        <f aca="false">MAX($D41:$F41)-D41</f>
        <v>0</v>
      </c>
      <c r="E65" s="16" t="n">
        <f aca="false">MAX($D41:$F41)-E41</f>
        <v>1.10091743119266</v>
      </c>
      <c r="F65" s="16" t="n">
        <f aca="false">MAX($D41:$F41)-F41</f>
        <v>1.8348623853211</v>
      </c>
      <c r="G65" s="12" t="n">
        <f aca="false">G41</f>
        <v>8</v>
      </c>
      <c r="I65" s="18"/>
    </row>
    <row r="66" customFormat="false" ht="15.75" hidden="false" customHeight="false" outlineLevel="0" collapsed="false">
      <c r="B66" s="9" t="n">
        <f aca="false">B65+1</f>
        <v>9</v>
      </c>
      <c r="C66" s="10" t="s">
        <v>21</v>
      </c>
      <c r="D66" s="16" t="n">
        <f aca="false">D42-MIN($D42:$F42)</f>
        <v>0</v>
      </c>
      <c r="E66" s="16" t="n">
        <f aca="false">E42-MIN($D42:$F42)</f>
        <v>2.29357798165138</v>
      </c>
      <c r="F66" s="16" t="n">
        <f aca="false">F42-MIN($D42:$F42)</f>
        <v>9.17431192660551</v>
      </c>
      <c r="G66" s="12" t="n">
        <f aca="false">G42</f>
        <v>1</v>
      </c>
      <c r="I66" s="18"/>
    </row>
    <row r="67" customFormat="false" ht="15.75" hidden="false" customHeight="false" outlineLevel="0" collapsed="false">
      <c r="B67" s="9" t="n">
        <f aca="false">B66+1</f>
        <v>10</v>
      </c>
      <c r="C67" s="13" t="s">
        <v>22</v>
      </c>
      <c r="D67" s="16" t="n">
        <f aca="false">D43-MIN($D43:$F43)</f>
        <v>1.37614678899083</v>
      </c>
      <c r="E67" s="16" t="n">
        <f aca="false">E43-MIN($D43:$F43)</f>
        <v>2.06422018348624</v>
      </c>
      <c r="F67" s="16" t="n">
        <f aca="false">F43-MIN($D43:$F43)</f>
        <v>0</v>
      </c>
      <c r="G67" s="12" t="n">
        <f aca="false">G43</f>
        <v>3</v>
      </c>
      <c r="I67" s="18"/>
    </row>
    <row r="68" customFormat="false" ht="15.75" hidden="false" customHeight="false" outlineLevel="0" collapsed="false">
      <c r="B68" s="9" t="n">
        <f aca="false">B67+1</f>
        <v>11</v>
      </c>
      <c r="C68" s="10" t="s">
        <v>23</v>
      </c>
      <c r="D68" s="16" t="n">
        <f aca="false">D44-MIN($D44:$F44)</f>
        <v>4.58715596330275</v>
      </c>
      <c r="E68" s="16" t="n">
        <f aca="false">E44-MIN($D44:$F44)</f>
        <v>6.88073394495413</v>
      </c>
      <c r="F68" s="16" t="n">
        <f aca="false">F44-MIN($D44:$F44)</f>
        <v>0</v>
      </c>
      <c r="G68" s="12" t="n">
        <f aca="false">G44</f>
        <v>10</v>
      </c>
      <c r="I68" s="18"/>
    </row>
    <row r="69" customFormat="false" ht="15.75" hidden="false" customHeight="false" outlineLevel="0" collapsed="false">
      <c r="B69" s="9" t="n">
        <f aca="false">B68+1</f>
        <v>12</v>
      </c>
      <c r="C69" s="10" t="s">
        <v>24</v>
      </c>
      <c r="D69" s="16" t="n">
        <f aca="false">MAX($D45:$F45)-D45</f>
        <v>0.55045871559633</v>
      </c>
      <c r="E69" s="16" t="n">
        <f aca="false">MAX($D45:$F45)-E45</f>
        <v>1.65137614678899</v>
      </c>
      <c r="F69" s="16" t="n">
        <f aca="false">MAX($D45:$F45)-F45</f>
        <v>0</v>
      </c>
      <c r="G69" s="12" t="n">
        <f aca="false">G45</f>
        <v>12</v>
      </c>
      <c r="I69" s="18"/>
    </row>
    <row r="70" customFormat="false" ht="15.75" hidden="false" customHeight="false" outlineLevel="0" collapsed="false">
      <c r="B70" s="9" t="n">
        <f aca="false">B69+1</f>
        <v>13</v>
      </c>
      <c r="C70" s="13" t="s">
        <v>25</v>
      </c>
      <c r="D70" s="16" t="n">
        <f aca="false">D46-MIN($D46:$F46)</f>
        <v>0</v>
      </c>
      <c r="E70" s="16" t="n">
        <f aca="false">E46-MIN($D46:$F46)</f>
        <v>0.458715596330275</v>
      </c>
      <c r="F70" s="16" t="n">
        <f aca="false">F46-MIN($D46:$F46)</f>
        <v>2.75229357798165</v>
      </c>
      <c r="G70" s="12" t="n">
        <f aca="false">G46</f>
        <v>20</v>
      </c>
      <c r="I70" s="18"/>
    </row>
    <row r="71" customFormat="false" ht="15.75" hidden="false" customHeight="false" outlineLevel="0" collapsed="false">
      <c r="B71" s="9" t="n">
        <f aca="false">B70+1</f>
        <v>14</v>
      </c>
      <c r="C71" s="10" t="s">
        <v>26</v>
      </c>
      <c r="D71" s="16" t="n">
        <f aca="false">D47-MIN($D47:$F47)</f>
        <v>1.37614678899083</v>
      </c>
      <c r="E71" s="16" t="n">
        <f aca="false">E47-MIN($D47:$F47)</f>
        <v>0</v>
      </c>
      <c r="F71" s="16" t="n">
        <f aca="false">F47-MIN($D47:$F47)</f>
        <v>5.96330275229358</v>
      </c>
      <c r="G71" s="12" t="n">
        <f aca="false">G47</f>
        <v>5</v>
      </c>
      <c r="I71" s="18"/>
    </row>
    <row r="72" customFormat="false" ht="15.75" hidden="false" customHeight="false" outlineLevel="0" collapsed="false">
      <c r="B72" s="9" t="n">
        <f aca="false">B71+1</f>
        <v>15</v>
      </c>
      <c r="C72" s="10" t="s">
        <v>27</v>
      </c>
      <c r="D72" s="16" t="n">
        <f aca="false">D48-MIN($D48:$F48)</f>
        <v>1.03211009174312</v>
      </c>
      <c r="E72" s="16" t="n">
        <f aca="false">E48-MIN($D48:$F48)</f>
        <v>0.344036697247706</v>
      </c>
      <c r="F72" s="16" t="n">
        <f aca="false">F48-MIN($D48:$F48)</f>
        <v>0</v>
      </c>
      <c r="G72" s="12" t="n">
        <f aca="false">G48</f>
        <v>15</v>
      </c>
      <c r="I72" s="18"/>
    </row>
    <row r="73" customFormat="false" ht="15.75" hidden="false" customHeight="false" outlineLevel="0" collapsed="false">
      <c r="B73" s="9" t="n">
        <f aca="false">B72+1</f>
        <v>16</v>
      </c>
      <c r="C73" s="10" t="s">
        <v>28</v>
      </c>
      <c r="D73" s="16" t="n">
        <f aca="false">D49-MIN($D49:$F49)</f>
        <v>0.55045871559633</v>
      </c>
      <c r="E73" s="16" t="n">
        <f aca="false">E49-MIN($D49:$F49)</f>
        <v>0.894495412844037</v>
      </c>
      <c r="F73" s="16" t="n">
        <f aca="false">F49-MIN($D49:$F49)</f>
        <v>0</v>
      </c>
      <c r="G73" s="12" t="n">
        <f aca="false">G49</f>
        <v>15</v>
      </c>
      <c r="I73" s="18"/>
    </row>
    <row r="76" customFormat="false" ht="15.75" hidden="false" customHeight="false" outlineLevel="0" collapsed="false">
      <c r="B76" s="19" t="s">
        <v>36</v>
      </c>
      <c r="D76" s="20" t="n">
        <f aca="false">SUM(D58:D73)</f>
        <v>13.2293577981651</v>
      </c>
      <c r="E76" s="20" t="n">
        <f aca="false">SUM(E58:E73)</f>
        <v>23.9678899082569</v>
      </c>
      <c r="F76" s="20" t="n">
        <f aca="false">SUM(F58:F73)</f>
        <v>31.7844036697248</v>
      </c>
    </row>
  </sheetData>
  <sheetProtection sheet="true" objects="true" scenarios="true"/>
  <mergeCells count="25">
    <mergeCell ref="B4:G4"/>
    <mergeCell ref="B5:G5"/>
    <mergeCell ref="B6:G6"/>
    <mergeCell ref="B7:G7"/>
    <mergeCell ref="B8:B9"/>
    <mergeCell ref="C8:C9"/>
    <mergeCell ref="D8:D9"/>
    <mergeCell ref="E8:E9"/>
    <mergeCell ref="F8:F9"/>
    <mergeCell ref="B29:G29"/>
    <mergeCell ref="B30:G30"/>
    <mergeCell ref="B31:G31"/>
    <mergeCell ref="B32:B33"/>
    <mergeCell ref="C32:C33"/>
    <mergeCell ref="D32:D33"/>
    <mergeCell ref="E32:E33"/>
    <mergeCell ref="F32:F33"/>
    <mergeCell ref="B53:G53"/>
    <mergeCell ref="B54:G54"/>
    <mergeCell ref="B55:G55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9:04:32Z</dcterms:created>
  <dc:creator>LLUIS CUATRECASAS</dc:creator>
  <dc:description/>
  <dc:language>en-US</dc:language>
  <cp:lastModifiedBy>Lluis Cuatrecasas</cp:lastModifiedBy>
  <dcterms:modified xsi:type="dcterms:W3CDTF">2009-02-17T19:46:32Z</dcterms:modified>
  <cp:revision>0</cp:revision>
  <dc:subject/>
  <dc:title/>
</cp:coreProperties>
</file>