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Medición" sheetId="2" state="visible" r:id="rId3"/>
    <sheet name="Presup1" sheetId="3" state="visible" r:id="rId4"/>
    <sheet name="Presup2" sheetId="4" state="visible" r:id="rId5"/>
  </sheets>
  <definedNames>
    <definedName function="false" hidden="false" localSheetId="3" name="_xlnm.Print_Area" vbProcedure="false">Presup2!$A$1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5">
  <si>
    <t xml:space="preserve">Cálculo de Caída de Tensión por caída de tensión kilométrica s/Guía.</t>
  </si>
  <si>
    <t xml:space="preserve">Circuito</t>
  </si>
  <si>
    <t xml:space="preserve">Intens.</t>
  </si>
  <si>
    <t xml:space="preserve">Potenc</t>
  </si>
  <si>
    <t xml:space="preserve">Sección</t>
  </si>
  <si>
    <t xml:space="preserve">Longitud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  <r>
      <rPr>
        <b val="true"/>
        <sz val="10"/>
        <rFont val="GreekC"/>
        <family val="0"/>
      </rPr>
      <t xml:space="preserve">.A</t>
    </r>
    <r>
      <rPr>
        <b val="true"/>
        <sz val="10"/>
        <rFont val="Times New Roman"/>
        <family val="1"/>
      </rPr>
      <t xml:space="preserve">/km.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Máx.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Vivienda EB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ivienda EE</t>
  </si>
  <si>
    <t xml:space="preserve">C6</t>
  </si>
  <si>
    <t xml:space="preserve">C7</t>
  </si>
  <si>
    <t xml:space="preserve">C9</t>
  </si>
  <si>
    <t xml:space="preserve">C12</t>
  </si>
  <si>
    <t xml:space="preserve">UniónCC</t>
  </si>
  <si>
    <t xml:space="preserve">º</t>
  </si>
  <si>
    <t xml:space="preserve">Cálculo de Caída de Tensión por corrección de resistividad.</t>
  </si>
  <si>
    <t xml:space="preserve">Int.adm.</t>
  </si>
  <si>
    <t xml:space="preserve">Resist.</t>
  </si>
  <si>
    <t xml:space="preserve">VIVIENDA EB</t>
  </si>
  <si>
    <t xml:space="preserve">                                                                                 T  U  B  O  S                       </t>
  </si>
  <si>
    <t xml:space="preserve">C O N D U C T O R E S</t>
  </si>
  <si>
    <t xml:space="preserve">     N O R M A L        </t>
  </si>
  <si>
    <t xml:space="preserve">REFORZ </t>
  </si>
  <si>
    <t xml:space="preserve">Techo</t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Total C3</t>
  </si>
  <si>
    <t xml:space="preserve">Total c/incr.</t>
  </si>
  <si>
    <t xml:space="preserve">Total C4</t>
  </si>
  <si>
    <t xml:space="preserve">C2yC5</t>
  </si>
  <si>
    <t xml:space="preserve">Tot C2yC5</t>
  </si>
  <si>
    <t xml:space="preserve">Total C1</t>
  </si>
  <si>
    <t xml:space="preserve">Cuadro</t>
  </si>
  <si>
    <t xml:space="preserve">Equipoten</t>
  </si>
  <si>
    <t xml:space="preserve">Total instal</t>
  </si>
  <si>
    <t xml:space="preserve">VIVIENDA EE </t>
  </si>
  <si>
    <t xml:space="preserve">      N O R M A L       </t>
  </si>
  <si>
    <t xml:space="preserve">CC</t>
  </si>
  <si>
    <t xml:space="preserve">Total CC</t>
  </si>
  <si>
    <t xml:space="preserve">Total C9</t>
  </si>
  <si>
    <t xml:space="preserve">C4-12</t>
  </si>
  <si>
    <t xml:space="preserve">Tot C4yC12</t>
  </si>
  <si>
    <t xml:space="preserve">C2-5-7</t>
  </si>
  <si>
    <t xml:space="preserve">Tot C2,5y7</t>
  </si>
  <si>
    <t xml:space="preserve">C1-6</t>
  </si>
  <si>
    <t xml:space="preserve">Tot C1yC6</t>
  </si>
  <si>
    <t xml:space="preserve">Total Inst </t>
  </si>
  <si>
    <t xml:space="preserve">RESUMEN</t>
  </si>
  <si>
    <t xml:space="preserve">VIVIENDA EB.- Con incremento.</t>
  </si>
  <si>
    <t xml:space="preserve">     N O R M A L      </t>
  </si>
  <si>
    <t xml:space="preserve">   REFORZ</t>
  </si>
  <si>
    <t xml:space="preserve">          SECCIONES     </t>
  </si>
  <si>
    <t xml:space="preserve">C2-C5</t>
  </si>
  <si>
    <t xml:space="preserve">Total Inst</t>
  </si>
  <si>
    <t xml:space="preserve">VIVIENDA EE.- Con incremento.</t>
  </si>
  <si>
    <t xml:space="preserve">  REFORZ</t>
  </si>
  <si>
    <t xml:space="preserve">C4-C12</t>
  </si>
  <si>
    <t xml:space="preserve">C1-C6</t>
  </si>
  <si>
    <t xml:space="preserve">Total</t>
  </si>
  <si>
    <t xml:space="preserve">Presupuesto por punto de luz. Vivienda EB</t>
  </si>
  <si>
    <t xml:space="preserve">Circuito.</t>
  </si>
  <si>
    <t xml:space="preserve">  C1</t>
  </si>
  <si>
    <t xml:space="preserve">      C2 y C5</t>
  </si>
  <si>
    <t xml:space="preserve">          C3</t>
  </si>
  <si>
    <t xml:space="preserve">            C4</t>
  </si>
  <si>
    <t xml:space="preserve">    Cuadro</t>
  </si>
  <si>
    <t xml:space="preserve">     Total</t>
  </si>
  <si>
    <t xml:space="preserve">Concepto</t>
  </si>
  <si>
    <t xml:space="preserve">P.unit</t>
  </si>
  <si>
    <t xml:space="preserve">Tiempo</t>
  </si>
  <si>
    <t xml:space="preserve">Cant</t>
  </si>
  <si>
    <t xml:space="preserve">P.Total</t>
  </si>
  <si>
    <t xml:space="preserve">P.total</t>
  </si>
  <si>
    <t xml:space="preserve">Tubo12N</t>
  </si>
  <si>
    <t xml:space="preserve">Tubo16N</t>
  </si>
  <si>
    <t xml:space="preserve">Tubo20N</t>
  </si>
  <si>
    <t xml:space="preserve">Tubo25N</t>
  </si>
  <si>
    <t xml:space="preserve">Tubo16R</t>
  </si>
  <si>
    <t xml:space="preserve">Tubo20R</t>
  </si>
  <si>
    <t xml:space="preserve">Tubo25R</t>
  </si>
  <si>
    <t xml:space="preserve">Tubotech</t>
  </si>
  <si>
    <t xml:space="preserve">Cond1,5 </t>
  </si>
  <si>
    <t xml:space="preserve">Cond2,5 </t>
  </si>
  <si>
    <t xml:space="preserve">Cond4</t>
  </si>
  <si>
    <t xml:space="preserve">Cond6</t>
  </si>
  <si>
    <t xml:space="preserve">Interr</t>
  </si>
  <si>
    <t xml:space="preserve">Conmut</t>
  </si>
  <si>
    <t xml:space="preserve">Cruce</t>
  </si>
  <si>
    <t xml:space="preserve">T/Cte16A</t>
  </si>
  <si>
    <t xml:space="preserve">T/C16ADob</t>
  </si>
  <si>
    <t xml:space="preserve">T/Cte c/fus</t>
  </si>
  <si>
    <t xml:space="preserve">T/cte 25A</t>
  </si>
  <si>
    <t xml:space="preserve">Timbre</t>
  </si>
  <si>
    <t xml:space="preserve">Sonería</t>
  </si>
  <si>
    <t xml:space="preserve">Cajader10</t>
  </si>
  <si>
    <t xml:space="preserve">Cajader10x</t>
  </si>
  <si>
    <t xml:space="preserve">Cajader14x</t>
  </si>
  <si>
    <t xml:space="preserve">Cajader20x</t>
  </si>
  <si>
    <t xml:space="preserve">Bornes</t>
  </si>
  <si>
    <t xml:space="preserve">Peq. Mat.</t>
  </si>
  <si>
    <t xml:space="preserve">Transporte </t>
  </si>
  <si>
    <t xml:space="preserve">Man/obra</t>
  </si>
  <si>
    <t xml:space="preserve">Presup Total</t>
  </si>
  <si>
    <t xml:space="preserve">Presupuesto por ptos de luz</t>
  </si>
  <si>
    <t xml:space="preserve">P. Unit. </t>
  </si>
  <si>
    <t xml:space="preserve">Cantid</t>
  </si>
  <si>
    <t xml:space="preserve">P. Total</t>
  </si>
  <si>
    <t xml:space="preserve">G.Gen</t>
  </si>
  <si>
    <t xml:space="preserve">Ben.Ind.</t>
  </si>
  <si>
    <t xml:space="preserve">Pto Simple</t>
  </si>
  <si>
    <t xml:space="preserve">Pto Conmut</t>
  </si>
  <si>
    <t xml:space="preserve">Pto Cruce</t>
  </si>
  <si>
    <t xml:space="preserve">Pto timbre</t>
  </si>
  <si>
    <t xml:space="preserve">T/cte C2 y 5</t>
  </si>
  <si>
    <t xml:space="preserve">T/cteC2dob</t>
  </si>
  <si>
    <t xml:space="preserve">T/cte C4</t>
  </si>
  <si>
    <t xml:space="preserve">T/cte C3</t>
  </si>
  <si>
    <t xml:space="preserve">Nota: el importe (B46) se incrementa con las cajas del cuadro (O34)</t>
  </si>
  <si>
    <t xml:space="preserve">Equipotenc</t>
  </si>
  <si>
    <t xml:space="preserve">Gast.Gen.</t>
  </si>
  <si>
    <t xml:space="preserve">Ben. Ind.</t>
  </si>
  <si>
    <t xml:space="preserve">Presupuesto por punto de luz. Vivienda EE</t>
  </si>
  <si>
    <t xml:space="preserve">     C1-C6</t>
  </si>
  <si>
    <t xml:space="preserve">   C2-C5-C7</t>
  </si>
  <si>
    <t xml:space="preserve">      C3</t>
  </si>
  <si>
    <t xml:space="preserve">   C4-C12</t>
  </si>
  <si>
    <t xml:space="preserve">Equipotencial</t>
  </si>
  <si>
    <t xml:space="preserve">         C9</t>
  </si>
  <si>
    <t xml:space="preserve">          CC</t>
  </si>
  <si>
    <t xml:space="preserve">    Total Mat.</t>
  </si>
  <si>
    <t xml:space="preserve">T/C16Aext</t>
  </si>
  <si>
    <r>
      <rPr>
        <sz val="12"/>
        <rFont val="Times New Roman"/>
        <family val="1"/>
      </rPr>
      <t xml:space="preserve">Cajader10</t>
    </r>
    <r>
      <rPr>
        <sz val="12"/>
        <rFont val="TechnicBold"/>
        <family val="0"/>
        <charset val="2"/>
      </rPr>
      <t xml:space="preserve">Ø</t>
    </r>
  </si>
  <si>
    <t xml:space="preserve">Caja10x10</t>
  </si>
  <si>
    <t xml:space="preserve">Caja10xext</t>
  </si>
  <si>
    <t xml:space="preserve">Caja14x10</t>
  </si>
  <si>
    <t xml:space="preserve">Caja 20x14</t>
  </si>
  <si>
    <t xml:space="preserve">Caja 20x20</t>
  </si>
  <si>
    <t xml:space="preserve">Mano/obra</t>
  </si>
  <si>
    <t xml:space="preserve">T/cteC2,5,7</t>
  </si>
  <si>
    <t xml:space="preserve">T/cC2,5,7/d</t>
  </si>
  <si>
    <t xml:space="preserve">T/C16A ext</t>
  </si>
  <si>
    <t xml:space="preserve">T/cte C4 y C12</t>
  </si>
  <si>
    <t xml:space="preserve">Nota: el importe (B100) se incrementa con las cajas del cuadro (S88)</t>
  </si>
  <si>
    <t xml:space="preserve">T/cte C9</t>
  </si>
  <si>
    <t xml:space="preserve">Línea CC</t>
  </si>
  <si>
    <t xml:space="preserve">Total material</t>
  </si>
  <si>
    <t xml:space="preserve">Gast. Gener</t>
  </si>
  <si>
    <t xml:space="preserve">Benef.Indust.</t>
  </si>
  <si>
    <t xml:space="preserve">Total Contrata</t>
  </si>
  <si>
    <t xml:space="preserve">Presupuesto de la medición</t>
  </si>
  <si>
    <t xml:space="preserve">Cant.</t>
  </si>
  <si>
    <t xml:space="preserve">Mtr. de tubo coarrugado normal de 12 mmØ empotrado</t>
  </si>
  <si>
    <t xml:space="preserve">Mtr. de tubo coarrugado normal de 16 mmØ empotrado</t>
  </si>
  <si>
    <t xml:space="preserve">Mtr. de tubo coarrugado normal de 20 mmØ empotrado</t>
  </si>
  <si>
    <t xml:space="preserve">Mtr. de tubo coarrugado reforzado de 16 mmØ empotrado</t>
  </si>
  <si>
    <t xml:space="preserve">Mtr. de tubo coarrugado reforzado de 20 mmØ empotrado</t>
  </si>
  <si>
    <t xml:space="preserve">Mtr. de tubo coarrugado reforzado de 25 mmØ empotrado</t>
  </si>
  <si>
    <t xml:space="preserve">Mtr de tubo semirrígido especial de 9 mm para techos.</t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Mtr. de conductor de aislamiento plástico para 450/750 voltios, de 4 mm2 </t>
  </si>
  <si>
    <t xml:space="preserve">Mtr. de conductor de aislamiento plástico para 450/750 voltios, de 6 mm2 </t>
  </si>
  <si>
    <t xml:space="preserve">Ud de interruptor para empotrar incluido caja y placa.</t>
  </si>
  <si>
    <t xml:space="preserve">Ud de conmutador para empotrar incluido caja y tapa.</t>
  </si>
  <si>
    <t xml:space="preserve">Ud de cruzamiento para empotrar incluido caja y tapa.</t>
  </si>
  <si>
    <t xml:space="preserve">Ud de toma de corriente de 16 A II+t, incluido caja.</t>
  </si>
  <si>
    <t xml:space="preserve">Ud de toma de corriente de 16 A II+t dobles incluido caja y placa.</t>
  </si>
  <si>
    <t xml:space="preserve">Ud de toma de corriente de 16 A II+t c/fusible de 15 A incluido caja, placa.</t>
  </si>
  <si>
    <t xml:space="preserve">Ud de toma de corriente de 25 A II+t.con clavija de salida lateral, incluido caja y tapa.</t>
  </si>
  <si>
    <t xml:space="preserve">Ud de pulsador de timbre para empotrar incluido caja y tapa.</t>
  </si>
  <si>
    <t xml:space="preserve">Ud de sonería  de timbre de superficie</t>
  </si>
  <si>
    <t xml:space="preserve">Caja de derivación de 100 mmØ</t>
  </si>
  <si>
    <t xml:space="preserve">Caja de derivación de 100x100 mm.</t>
  </si>
  <si>
    <t xml:space="preserve">Caja de derivación de 140x100 mm.</t>
  </si>
  <si>
    <t xml:space="preserve">Caja de derivación de 200x140 mm.</t>
  </si>
  <si>
    <r>
      <rPr>
        <sz val="12"/>
        <rFont val="Times New Roman"/>
        <family val="1"/>
      </rPr>
      <t xml:space="preserve">Ud de borne de derivación de 6 a 2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Pequeño material e imprevistos.</t>
  </si>
  <si>
    <t xml:space="preserve">Transportes</t>
  </si>
  <si>
    <t xml:space="preserve">Horas de mano de obra.</t>
  </si>
  <si>
    <t xml:space="preserve">Total ejecución material</t>
  </si>
  <si>
    <t xml:space="preserve">Gastos generales    17%</t>
  </si>
  <si>
    <t xml:space="preserve">Beneficio industrail   8%</t>
  </si>
  <si>
    <t xml:space="preserve">Total ejecución por contrata</t>
  </si>
  <si>
    <t xml:space="preserve">Presupuesto por puntos de luz.</t>
  </si>
  <si>
    <t xml:space="preserve">Ud de punto de luz simple con p.p.de línea bajo tubo coarrugado empotrado de 16 y 20 mmØ, conductor de aislamiento PVC de 1,5 mm², tierra de 2,5 mm² e interruptor para empotrar con caja y placa en blanco</t>
  </si>
  <si>
    <t xml:space="preserve">Ud de punto de luz conmutado idem anterior y 2 conmutadores para empotrar con placa y caja en blanco.</t>
  </si>
  <si>
    <t xml:space="preserve">Ud de punto de luz de cruzamiento idem anterior, 2 conmutadores y 1 cruzamiento blancos para empotrar con placa y caja.</t>
  </si>
  <si>
    <t xml:space="preserve">Ud de punto de timbre idem anterior, con pulsador para empotrar y sonería de superficie.</t>
  </si>
  <si>
    <t xml:space="preserve">Ud de toma de cte de usos varios con p.p. de línea bajo tubo coarrugado empotrado de 20 mmØ, conductor de 2,5 mm² con toma de tierra y base de enchufe normalizada de 16 A. para empotrar con caja y placa</t>
  </si>
  <si>
    <t xml:space="preserve">Ud de toma de cte de usos varios idem anterior y base de enchufe doble normalizada de 16 A. para empotrar con caja y placa</t>
  </si>
  <si>
    <t xml:space="preserve">Ud de toma de corriente de máquinas con p.p. de línea bajo tubo coarrugado de 20 mmØ, conductor de 4 mm² con toma de tierra y base de enchufe normalizada de 16 A con fusible, caja y placa para empotrar</t>
  </si>
  <si>
    <t xml:space="preserve">Ud de toma de corriente para cocina con línea bajo tubo coarrugado reforzado de 25 mmØ, conductor de 6 mm² con toma de tierra y base de enchufe normalizado de 25 A con clavija, caja y placa para empotrar.</t>
  </si>
  <si>
    <t xml:space="preserve">Ud de instalación equipotencial en cuarto de baño con p.p de línea con tubo coarrugado de 12 mmØ, conductor de 2,5 mm² y conexión a tuberías de agua sanitaria.</t>
  </si>
  <si>
    <t xml:space="preserve">Dispositivo general de mando y protección.</t>
  </si>
  <si>
    <t xml:space="preserve">HoraM.O/Ud.</t>
  </si>
  <si>
    <t xml:space="preserve">Armario de distribución aislante para empotrar con puerta para 18 elementos modulares y alojamiento para ICP</t>
  </si>
  <si>
    <t xml:space="preserve">Interruptor automático magnetotérmico de 25 A I+N  6 kA</t>
  </si>
  <si>
    <t xml:space="preserve">Interruptor automático diferencial de 25 A I+N 30 mA</t>
  </si>
  <si>
    <t xml:space="preserve">Interruptor automático magnetotérmico de 10 A I+N  6 kA</t>
  </si>
  <si>
    <t xml:space="preserve">Interruptor automático magnetotérmico de 16 A I+N  6 kA</t>
  </si>
  <si>
    <t xml:space="preserve">Interruptor automático magnetotérmico de 20 A I+N  6 kA</t>
  </si>
  <si>
    <t xml:space="preserve">Dispositivo de protección contra sobretensiones tipo medio para viviendas.</t>
  </si>
  <si>
    <t xml:space="preserve">Ud de conexionado y mano de obra.</t>
  </si>
  <si>
    <t xml:space="preserve">Gastos generales     17%</t>
  </si>
  <si>
    <t xml:space="preserve">Beneficio Industrial  8%</t>
  </si>
  <si>
    <t xml:space="preserve">Mtr. de tubo coarrugado normal 25 mmØ empotrado.</t>
  </si>
  <si>
    <t xml:space="preserve">Ud de toma de corriente de 16 A II+t intemperie incluido caja y tapa.</t>
  </si>
  <si>
    <t xml:space="preserve">Caja de derivación de 200x200 mm.</t>
  </si>
  <si>
    <t xml:space="preserve">Caja de derivación de 100 mmØ intemperie.</t>
  </si>
  <si>
    <t xml:space="preserve">Horas de mano de obra</t>
  </si>
  <si>
    <t xml:space="preserve">Ud de toma de cte idem anterior y base de enchufe normalizada para intemperie de 16 A para empotrar con caja y placa.</t>
  </si>
  <si>
    <t xml:space="preserve">Ud de toma de cte para aire acondicionado con p.p. de línea bajo tubo coarrugado de 25 mmØ, conductor de 6 mm² con toma de tierra y bas e de enchufe normalizada de 25 A para empotrar con clavija, caja y placa.y</t>
  </si>
  <si>
    <t xml:space="preserve">Línea de unión  de cuadro principal con secundario con línea bajo tubo coarrugado empotrado de 25 mmØ, conductor de 6 mm² y conductor de  toma de tierra.</t>
  </si>
  <si>
    <t xml:space="preserve">Dispositivo general de mando y protección. Cuadro pral</t>
  </si>
  <si>
    <t xml:space="preserve">Armario de distribución aislante para empotrar con puerta para 26 elementos modulares y alojamiento para ICP</t>
  </si>
  <si>
    <t xml:space="preserve">Interruptor automático magnetotérmico de 40 A I+N  6 kA</t>
  </si>
  <si>
    <t xml:space="preserve">Interruptor automático diferencial de 40 A I+N 30 mA</t>
  </si>
  <si>
    <t xml:space="preserve">Dispositivo de protección contra sobretensiones tipo medio para viviendas clase C.</t>
  </si>
  <si>
    <t xml:space="preserve">Transporte</t>
  </si>
  <si>
    <t xml:space="preserve">Beneficio Industrial 8%</t>
  </si>
  <si>
    <t xml:space="preserve">Dispositivo general de mando y protección. Cuadro secund.</t>
  </si>
  <si>
    <t xml:space="preserve">Armario de distribución aislante para empotrar con puerta para 12 elementos modular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0"/>
    <numFmt numFmtId="168" formatCode="0.00%"/>
    <numFmt numFmtId="169" formatCode="0.0000"/>
    <numFmt numFmtId="170" formatCode="#,##0.0"/>
    <numFmt numFmtId="171" formatCode="0.00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GreekC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8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2"/>
      <name val="Arial"/>
      <family val="2"/>
    </font>
    <font>
      <sz val="12"/>
      <name val="TechnicBold"/>
      <family val="0"/>
      <charset val="2"/>
    </font>
    <font>
      <b val="true"/>
      <u val="single"/>
      <sz val="8"/>
      <name val="Arial"/>
      <family val="0"/>
    </font>
    <font>
      <vertAlign val="superscript"/>
      <sz val="12"/>
      <name val="Times New Roman"/>
      <family val="1"/>
    </font>
    <font>
      <u val="singl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MedicionEdifViv" xfId="22"/>
    <cellStyle name="Normal_Tabla3.3PresupVi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0</xdr:col>
      <xdr:colOff>1080</xdr:colOff>
      <xdr:row>22</xdr:row>
      <xdr:rowOff>133560</xdr:rowOff>
    </xdr:to>
    <xdr:sp>
      <xdr:nvSpPr>
        <xdr:cNvPr id="0" name="Rectangle 1"/>
        <xdr:cNvSpPr/>
      </xdr:nvSpPr>
      <xdr:spPr>
        <a:xfrm>
          <a:off x="0" y="4438800"/>
          <a:ext cx="10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56880</xdr:rowOff>
    </xdr:from>
    <xdr:to>
      <xdr:col>0</xdr:col>
      <xdr:colOff>1080</xdr:colOff>
      <xdr:row>22</xdr:row>
      <xdr:rowOff>142920</xdr:rowOff>
    </xdr:to>
    <xdr:sp>
      <xdr:nvSpPr>
        <xdr:cNvPr id="1" name="Oval 2"/>
        <xdr:cNvSpPr/>
      </xdr:nvSpPr>
      <xdr:spPr>
        <a:xfrm>
          <a:off x="0" y="4457520"/>
          <a:ext cx="1080" cy="86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8</xdr:row>
      <xdr:rowOff>0</xdr:rowOff>
    </xdr:from>
    <xdr:to>
      <xdr:col>8</xdr:col>
      <xdr:colOff>804960</xdr:colOff>
      <xdr:row>48</xdr:row>
      <xdr:rowOff>18720</xdr:rowOff>
    </xdr:to>
    <xdr:sp>
      <xdr:nvSpPr>
        <xdr:cNvPr id="2" name="Line 1"/>
        <xdr:cNvSpPr/>
      </xdr:nvSpPr>
      <xdr:spPr>
        <a:xfrm flipV="1">
          <a:off x="40320" y="9601200"/>
          <a:ext cx="76258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02</xdr:row>
      <xdr:rowOff>190440</xdr:rowOff>
    </xdr:from>
    <xdr:to>
      <xdr:col>8</xdr:col>
      <xdr:colOff>30960</xdr:colOff>
      <xdr:row>103</xdr:row>
      <xdr:rowOff>9360</xdr:rowOff>
    </xdr:to>
    <xdr:sp>
      <xdr:nvSpPr>
        <xdr:cNvPr id="3" name="Line 2"/>
        <xdr:cNvSpPr/>
      </xdr:nvSpPr>
      <xdr:spPr>
        <a:xfrm>
          <a:off x="40320" y="20593080"/>
          <a:ext cx="68518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9360</xdr:rowOff>
    </xdr:from>
    <xdr:to>
      <xdr:col>5</xdr:col>
      <xdr:colOff>131040</xdr:colOff>
      <xdr:row>106</xdr:row>
      <xdr:rowOff>9360</xdr:rowOff>
    </xdr:to>
    <xdr:sp>
      <xdr:nvSpPr>
        <xdr:cNvPr id="4" name="Line 3"/>
        <xdr:cNvSpPr/>
      </xdr:nvSpPr>
      <xdr:spPr>
        <a:xfrm>
          <a:off x="70200" y="21211920"/>
          <a:ext cx="453816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2</xdr:row>
      <xdr:rowOff>18720</xdr:rowOff>
    </xdr:from>
    <xdr:to>
      <xdr:col>4</xdr:col>
      <xdr:colOff>61200</xdr:colOff>
      <xdr:row>52</xdr:row>
      <xdr:rowOff>28800</xdr:rowOff>
    </xdr:to>
    <xdr:sp>
      <xdr:nvSpPr>
        <xdr:cNvPr id="5" name="Line 5"/>
        <xdr:cNvSpPr/>
      </xdr:nvSpPr>
      <xdr:spPr>
        <a:xfrm flipV="1">
          <a:off x="40320" y="10420200"/>
          <a:ext cx="3683520" cy="100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1</xdr:row>
      <xdr:rowOff>38160</xdr:rowOff>
    </xdr:from>
    <xdr:to>
      <xdr:col>4</xdr:col>
      <xdr:colOff>81360</xdr:colOff>
      <xdr:row>51</xdr:row>
      <xdr:rowOff>38160</xdr:rowOff>
    </xdr:to>
    <xdr:sp>
      <xdr:nvSpPr>
        <xdr:cNvPr id="6" name="Line 6"/>
        <xdr:cNvSpPr/>
      </xdr:nvSpPr>
      <xdr:spPr>
        <a:xfrm>
          <a:off x="40320" y="10239480"/>
          <a:ext cx="37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2</xdr:row>
      <xdr:rowOff>0</xdr:rowOff>
    </xdr:from>
    <xdr:to>
      <xdr:col>4</xdr:col>
      <xdr:colOff>720</xdr:colOff>
      <xdr:row>32</xdr:row>
      <xdr:rowOff>0</xdr:rowOff>
    </xdr:to>
    <xdr:sp>
      <xdr:nvSpPr>
        <xdr:cNvPr id="7" name="Line 1"/>
        <xdr:cNvSpPr/>
      </xdr:nvSpPr>
      <xdr:spPr>
        <a:xfrm>
          <a:off x="50400" y="800100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5</xdr:row>
      <xdr:rowOff>0</xdr:rowOff>
    </xdr:from>
    <xdr:to>
      <xdr:col>4</xdr:col>
      <xdr:colOff>720</xdr:colOff>
      <xdr:row>35</xdr:row>
      <xdr:rowOff>0</xdr:rowOff>
    </xdr:to>
    <xdr:sp>
      <xdr:nvSpPr>
        <xdr:cNvPr id="8" name="Line 2"/>
        <xdr:cNvSpPr/>
      </xdr:nvSpPr>
      <xdr:spPr>
        <a:xfrm>
          <a:off x="50400" y="860112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6</xdr:row>
      <xdr:rowOff>0</xdr:rowOff>
    </xdr:from>
    <xdr:to>
      <xdr:col>4</xdr:col>
      <xdr:colOff>10800</xdr:colOff>
      <xdr:row>36</xdr:row>
      <xdr:rowOff>0</xdr:rowOff>
    </xdr:to>
    <xdr:sp>
      <xdr:nvSpPr>
        <xdr:cNvPr id="9" name="Line 3"/>
        <xdr:cNvSpPr/>
      </xdr:nvSpPr>
      <xdr:spPr>
        <a:xfrm>
          <a:off x="50400" y="8801280"/>
          <a:ext cx="57376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0" name="Line 4"/>
        <xdr:cNvSpPr/>
      </xdr:nvSpPr>
      <xdr:spPr>
        <a:xfrm>
          <a:off x="50400" y="2788920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04</xdr:row>
      <xdr:rowOff>0</xdr:rowOff>
    </xdr:from>
    <xdr:to>
      <xdr:col>4</xdr:col>
      <xdr:colOff>720</xdr:colOff>
      <xdr:row>104</xdr:row>
      <xdr:rowOff>0</xdr:rowOff>
    </xdr:to>
    <xdr:sp>
      <xdr:nvSpPr>
        <xdr:cNvPr id="11" name="Line 5"/>
        <xdr:cNvSpPr/>
      </xdr:nvSpPr>
      <xdr:spPr>
        <a:xfrm>
          <a:off x="50400" y="2848932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05</xdr:row>
      <xdr:rowOff>0</xdr:rowOff>
    </xdr:from>
    <xdr:to>
      <xdr:col>4</xdr:col>
      <xdr:colOff>10800</xdr:colOff>
      <xdr:row>105</xdr:row>
      <xdr:rowOff>0</xdr:rowOff>
    </xdr:to>
    <xdr:sp>
      <xdr:nvSpPr>
        <xdr:cNvPr id="12" name="Line 6"/>
        <xdr:cNvSpPr/>
      </xdr:nvSpPr>
      <xdr:spPr>
        <a:xfrm>
          <a:off x="50400" y="28689480"/>
          <a:ext cx="57376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9</xdr:row>
      <xdr:rowOff>590760</xdr:rowOff>
    </xdr:from>
    <xdr:to>
      <xdr:col>4</xdr:col>
      <xdr:colOff>40680</xdr:colOff>
      <xdr:row>119</xdr:row>
      <xdr:rowOff>600120</xdr:rowOff>
    </xdr:to>
    <xdr:sp>
      <xdr:nvSpPr>
        <xdr:cNvPr id="13" name="Line 7"/>
        <xdr:cNvSpPr/>
      </xdr:nvSpPr>
      <xdr:spPr>
        <a:xfrm>
          <a:off x="40320" y="37081080"/>
          <a:ext cx="5777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9360</xdr:rowOff>
    </xdr:from>
    <xdr:to>
      <xdr:col>4</xdr:col>
      <xdr:colOff>30600</xdr:colOff>
      <xdr:row>121</xdr:row>
      <xdr:rowOff>9360</xdr:rowOff>
    </xdr:to>
    <xdr:sp>
      <xdr:nvSpPr>
        <xdr:cNvPr id="14" name="Line 8"/>
        <xdr:cNvSpPr/>
      </xdr:nvSpPr>
      <xdr:spPr>
        <a:xfrm>
          <a:off x="30240" y="37299600"/>
          <a:ext cx="57776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0</xdr:rowOff>
    </xdr:from>
    <xdr:to>
      <xdr:col>4</xdr:col>
      <xdr:colOff>61200</xdr:colOff>
      <xdr:row>48</xdr:row>
      <xdr:rowOff>9360</xdr:rowOff>
    </xdr:to>
    <xdr:sp>
      <xdr:nvSpPr>
        <xdr:cNvPr id="15" name="Line 9"/>
        <xdr:cNvSpPr/>
      </xdr:nvSpPr>
      <xdr:spPr>
        <a:xfrm flipV="1">
          <a:off x="40320" y="15087600"/>
          <a:ext cx="5798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9</xdr:row>
      <xdr:rowOff>28440</xdr:rowOff>
    </xdr:from>
    <xdr:to>
      <xdr:col>4</xdr:col>
      <xdr:colOff>40680</xdr:colOff>
      <xdr:row>49</xdr:row>
      <xdr:rowOff>28440</xdr:rowOff>
    </xdr:to>
    <xdr:sp>
      <xdr:nvSpPr>
        <xdr:cNvPr id="16" name="Line 10"/>
        <xdr:cNvSpPr/>
      </xdr:nvSpPr>
      <xdr:spPr>
        <a:xfrm>
          <a:off x="70560" y="15316200"/>
          <a:ext cx="57474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62</xdr:row>
      <xdr:rowOff>0</xdr:rowOff>
    </xdr:from>
    <xdr:to>
      <xdr:col>4</xdr:col>
      <xdr:colOff>720</xdr:colOff>
      <xdr:row>62</xdr:row>
      <xdr:rowOff>0</xdr:rowOff>
    </xdr:to>
    <xdr:sp>
      <xdr:nvSpPr>
        <xdr:cNvPr id="17" name="Line 11"/>
        <xdr:cNvSpPr/>
      </xdr:nvSpPr>
      <xdr:spPr>
        <a:xfrm>
          <a:off x="50400" y="1824984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5</xdr:row>
      <xdr:rowOff>0</xdr:rowOff>
    </xdr:from>
    <xdr:to>
      <xdr:col>4</xdr:col>
      <xdr:colOff>720</xdr:colOff>
      <xdr:row>65</xdr:row>
      <xdr:rowOff>0</xdr:rowOff>
    </xdr:to>
    <xdr:sp>
      <xdr:nvSpPr>
        <xdr:cNvPr id="18" name="Line 12"/>
        <xdr:cNvSpPr/>
      </xdr:nvSpPr>
      <xdr:spPr>
        <a:xfrm>
          <a:off x="40320" y="18849960"/>
          <a:ext cx="573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6</xdr:row>
      <xdr:rowOff>28800</xdr:rowOff>
    </xdr:from>
    <xdr:to>
      <xdr:col>4</xdr:col>
      <xdr:colOff>30600</xdr:colOff>
      <xdr:row>66</xdr:row>
      <xdr:rowOff>28800</xdr:rowOff>
    </xdr:to>
    <xdr:sp>
      <xdr:nvSpPr>
        <xdr:cNvPr id="19" name="Line 13"/>
        <xdr:cNvSpPr/>
      </xdr:nvSpPr>
      <xdr:spPr>
        <a:xfrm>
          <a:off x="30240" y="19078920"/>
          <a:ext cx="57776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4</xdr:row>
      <xdr:rowOff>0</xdr:rowOff>
    </xdr:from>
    <xdr:to>
      <xdr:col>4</xdr:col>
      <xdr:colOff>720</xdr:colOff>
      <xdr:row>134</xdr:row>
      <xdr:rowOff>0</xdr:rowOff>
    </xdr:to>
    <xdr:sp>
      <xdr:nvSpPr>
        <xdr:cNvPr id="20" name="Line 14"/>
        <xdr:cNvSpPr/>
      </xdr:nvSpPr>
      <xdr:spPr>
        <a:xfrm>
          <a:off x="50400" y="4029084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21" name="Line 15"/>
        <xdr:cNvSpPr/>
      </xdr:nvSpPr>
      <xdr:spPr>
        <a:xfrm>
          <a:off x="40320" y="40890960"/>
          <a:ext cx="573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8</xdr:row>
      <xdr:rowOff>29160</xdr:rowOff>
    </xdr:from>
    <xdr:to>
      <xdr:col>4</xdr:col>
      <xdr:colOff>30600</xdr:colOff>
      <xdr:row>138</xdr:row>
      <xdr:rowOff>29160</xdr:rowOff>
    </xdr:to>
    <xdr:sp>
      <xdr:nvSpPr>
        <xdr:cNvPr id="22" name="Line 16"/>
        <xdr:cNvSpPr/>
      </xdr:nvSpPr>
      <xdr:spPr>
        <a:xfrm>
          <a:off x="30240" y="41119920"/>
          <a:ext cx="57776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3</xdr:row>
      <xdr:rowOff>0</xdr:rowOff>
    </xdr:from>
    <xdr:to>
      <xdr:col>1</xdr:col>
      <xdr:colOff>14400</xdr:colOff>
      <xdr:row>138</xdr:row>
      <xdr:rowOff>47880</xdr:rowOff>
    </xdr:to>
    <xdr:sp>
      <xdr:nvSpPr>
        <xdr:cNvPr id="23" name="Line 17"/>
        <xdr:cNvSpPr/>
      </xdr:nvSpPr>
      <xdr:spPr>
        <a:xfrm flipH="1">
          <a:off x="573120" y="37690560"/>
          <a:ext cx="14760" cy="3448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60</xdr:colOff>
      <xdr:row>137</xdr:row>
      <xdr:rowOff>152280</xdr:rowOff>
    </xdr:to>
    <xdr:sp>
      <xdr:nvSpPr>
        <xdr:cNvPr id="24" name="Line 18"/>
        <xdr:cNvSpPr/>
      </xdr:nvSpPr>
      <xdr:spPr>
        <a:xfrm>
          <a:off x="4408920" y="376905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3</xdr:row>
      <xdr:rowOff>9360</xdr:rowOff>
    </xdr:from>
    <xdr:to>
      <xdr:col>3</xdr:col>
      <xdr:colOff>720</xdr:colOff>
      <xdr:row>137</xdr:row>
      <xdr:rowOff>199800</xdr:rowOff>
    </xdr:to>
    <xdr:sp>
      <xdr:nvSpPr>
        <xdr:cNvPr id="25" name="Line 19"/>
        <xdr:cNvSpPr/>
      </xdr:nvSpPr>
      <xdr:spPr>
        <a:xfrm>
          <a:off x="4992480" y="37699920"/>
          <a:ext cx="72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600</xdr:colOff>
      <xdr:row>121</xdr:row>
      <xdr:rowOff>38520</xdr:rowOff>
    </xdr:to>
    <xdr:sp>
      <xdr:nvSpPr>
        <xdr:cNvPr id="26" name="Line 20"/>
        <xdr:cNvSpPr/>
      </xdr:nvSpPr>
      <xdr:spPr>
        <a:xfrm>
          <a:off x="573480" y="29089440"/>
          <a:ext cx="3600" cy="823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152280</xdr:rowOff>
    </xdr:from>
    <xdr:to>
      <xdr:col>2</xdr:col>
      <xdr:colOff>360</xdr:colOff>
      <xdr:row>120</xdr:row>
      <xdr:rowOff>199800</xdr:rowOff>
    </xdr:to>
    <xdr:sp>
      <xdr:nvSpPr>
        <xdr:cNvPr id="27" name="Line 21"/>
        <xdr:cNvSpPr/>
      </xdr:nvSpPr>
      <xdr:spPr>
        <a:xfrm>
          <a:off x="4408920" y="29041560"/>
          <a:ext cx="360" cy="82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7</xdr:row>
      <xdr:rowOff>0</xdr:rowOff>
    </xdr:from>
    <xdr:to>
      <xdr:col>3</xdr:col>
      <xdr:colOff>20520</xdr:colOff>
      <xdr:row>121</xdr:row>
      <xdr:rowOff>9360</xdr:rowOff>
    </xdr:to>
    <xdr:sp>
      <xdr:nvSpPr>
        <xdr:cNvPr id="28" name="Line 22"/>
        <xdr:cNvSpPr/>
      </xdr:nvSpPr>
      <xdr:spPr>
        <a:xfrm flipH="1">
          <a:off x="5002200" y="29089440"/>
          <a:ext cx="10800" cy="82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18720</xdr:rowOff>
    </xdr:from>
    <xdr:to>
      <xdr:col>1</xdr:col>
      <xdr:colOff>3600</xdr:colOff>
      <xdr:row>104</xdr:row>
      <xdr:rowOff>200160</xdr:rowOff>
    </xdr:to>
    <xdr:sp>
      <xdr:nvSpPr>
        <xdr:cNvPr id="29" name="Line 23"/>
        <xdr:cNvSpPr/>
      </xdr:nvSpPr>
      <xdr:spPr>
        <a:xfrm>
          <a:off x="573480" y="19668960"/>
          <a:ext cx="3600" cy="902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8720</xdr:rowOff>
    </xdr:from>
    <xdr:to>
      <xdr:col>2</xdr:col>
      <xdr:colOff>360</xdr:colOff>
      <xdr:row>104</xdr:row>
      <xdr:rowOff>152280</xdr:rowOff>
    </xdr:to>
    <xdr:sp>
      <xdr:nvSpPr>
        <xdr:cNvPr id="30" name="Line 24"/>
        <xdr:cNvSpPr/>
      </xdr:nvSpPr>
      <xdr:spPr>
        <a:xfrm>
          <a:off x="4408920" y="19668960"/>
          <a:ext cx="360" cy="89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720</xdr:colOff>
      <xdr:row>104</xdr:row>
      <xdr:rowOff>152280</xdr:rowOff>
    </xdr:to>
    <xdr:sp>
      <xdr:nvSpPr>
        <xdr:cNvPr id="31" name="Line 25"/>
        <xdr:cNvSpPr/>
      </xdr:nvSpPr>
      <xdr:spPr>
        <a:xfrm>
          <a:off x="4992480" y="19650240"/>
          <a:ext cx="720" cy="89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52640</xdr:rowOff>
    </xdr:from>
    <xdr:to>
      <xdr:col>1</xdr:col>
      <xdr:colOff>3600</xdr:colOff>
      <xdr:row>65</xdr:row>
      <xdr:rowOff>200160</xdr:rowOff>
    </xdr:to>
    <xdr:sp>
      <xdr:nvSpPr>
        <xdr:cNvPr id="32" name="Line 26"/>
        <xdr:cNvSpPr/>
      </xdr:nvSpPr>
      <xdr:spPr>
        <a:xfrm>
          <a:off x="573480" y="15602040"/>
          <a:ext cx="3600" cy="344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360</xdr:rowOff>
    </xdr:from>
    <xdr:to>
      <xdr:col>2</xdr:col>
      <xdr:colOff>360</xdr:colOff>
      <xdr:row>65</xdr:row>
      <xdr:rowOff>152280</xdr:rowOff>
    </xdr:to>
    <xdr:sp>
      <xdr:nvSpPr>
        <xdr:cNvPr id="33" name="Line 27"/>
        <xdr:cNvSpPr/>
      </xdr:nvSpPr>
      <xdr:spPr>
        <a:xfrm>
          <a:off x="4408920" y="15658920"/>
          <a:ext cx="360" cy="33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9360</xdr:rowOff>
    </xdr:from>
    <xdr:to>
      <xdr:col>3</xdr:col>
      <xdr:colOff>10800</xdr:colOff>
      <xdr:row>65</xdr:row>
      <xdr:rowOff>152280</xdr:rowOff>
    </xdr:to>
    <xdr:sp>
      <xdr:nvSpPr>
        <xdr:cNvPr id="34" name="Line 28"/>
        <xdr:cNvSpPr/>
      </xdr:nvSpPr>
      <xdr:spPr>
        <a:xfrm flipH="1">
          <a:off x="4992480" y="15658920"/>
          <a:ext cx="10800" cy="33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</xdr:colOff>
      <xdr:row>49</xdr:row>
      <xdr:rowOff>18720</xdr:rowOff>
    </xdr:to>
    <xdr:sp>
      <xdr:nvSpPr>
        <xdr:cNvPr id="35" name="Line 29"/>
        <xdr:cNvSpPr/>
      </xdr:nvSpPr>
      <xdr:spPr>
        <a:xfrm>
          <a:off x="573480" y="9201240"/>
          <a:ext cx="3600" cy="61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52280</xdr:rowOff>
    </xdr:from>
    <xdr:to>
      <xdr:col>2</xdr:col>
      <xdr:colOff>360</xdr:colOff>
      <xdr:row>49</xdr:row>
      <xdr:rowOff>37800</xdr:rowOff>
    </xdr:to>
    <xdr:sp>
      <xdr:nvSpPr>
        <xdr:cNvPr id="36" name="Line 30"/>
        <xdr:cNvSpPr/>
      </xdr:nvSpPr>
      <xdr:spPr>
        <a:xfrm>
          <a:off x="4408920" y="9153360"/>
          <a:ext cx="360" cy="61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720</xdr:colOff>
      <xdr:row>49</xdr:row>
      <xdr:rowOff>28440</xdr:rowOff>
    </xdr:to>
    <xdr:sp>
      <xdr:nvSpPr>
        <xdr:cNvPr id="37" name="Line 31"/>
        <xdr:cNvSpPr/>
      </xdr:nvSpPr>
      <xdr:spPr>
        <a:xfrm>
          <a:off x="4992480" y="9201240"/>
          <a:ext cx="720" cy="61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2320</xdr:colOff>
      <xdr:row>35</xdr:row>
      <xdr:rowOff>152280</xdr:rowOff>
    </xdr:to>
    <xdr:sp>
      <xdr:nvSpPr>
        <xdr:cNvPr id="38" name="Line 32"/>
        <xdr:cNvSpPr/>
      </xdr:nvSpPr>
      <xdr:spPr>
        <a:xfrm>
          <a:off x="573480" y="561960"/>
          <a:ext cx="22320" cy="81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60</xdr:colOff>
      <xdr:row>35</xdr:row>
      <xdr:rowOff>152280</xdr:rowOff>
    </xdr:to>
    <xdr:sp>
      <xdr:nvSpPr>
        <xdr:cNvPr id="39" name="Line 33"/>
        <xdr:cNvSpPr/>
      </xdr:nvSpPr>
      <xdr:spPr>
        <a:xfrm>
          <a:off x="4408920" y="561960"/>
          <a:ext cx="360" cy="81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720</xdr:colOff>
      <xdr:row>35</xdr:row>
      <xdr:rowOff>200160</xdr:rowOff>
    </xdr:to>
    <xdr:sp>
      <xdr:nvSpPr>
        <xdr:cNvPr id="40" name="Line 34"/>
        <xdr:cNvSpPr/>
      </xdr:nvSpPr>
      <xdr:spPr>
        <a:xfrm>
          <a:off x="4992480" y="561960"/>
          <a:ext cx="720" cy="823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48</xdr:row>
      <xdr:rowOff>0</xdr:rowOff>
    </xdr:from>
    <xdr:to>
      <xdr:col>4</xdr:col>
      <xdr:colOff>720</xdr:colOff>
      <xdr:row>148</xdr:row>
      <xdr:rowOff>0</xdr:rowOff>
    </xdr:to>
    <xdr:sp>
      <xdr:nvSpPr>
        <xdr:cNvPr id="41" name="Line 35"/>
        <xdr:cNvSpPr/>
      </xdr:nvSpPr>
      <xdr:spPr>
        <a:xfrm>
          <a:off x="50400" y="43291080"/>
          <a:ext cx="57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51</xdr:row>
      <xdr:rowOff>0</xdr:rowOff>
    </xdr:from>
    <xdr:to>
      <xdr:col>4</xdr:col>
      <xdr:colOff>720</xdr:colOff>
      <xdr:row>151</xdr:row>
      <xdr:rowOff>0</xdr:rowOff>
    </xdr:to>
    <xdr:sp>
      <xdr:nvSpPr>
        <xdr:cNvPr id="42" name="Line 36"/>
        <xdr:cNvSpPr/>
      </xdr:nvSpPr>
      <xdr:spPr>
        <a:xfrm>
          <a:off x="40320" y="43891200"/>
          <a:ext cx="573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18720</xdr:rowOff>
    </xdr:from>
    <xdr:to>
      <xdr:col>1</xdr:col>
      <xdr:colOff>3600</xdr:colOff>
      <xdr:row>151</xdr:row>
      <xdr:rowOff>200160</xdr:rowOff>
    </xdr:to>
    <xdr:sp>
      <xdr:nvSpPr>
        <xdr:cNvPr id="43" name="Line 37"/>
        <xdr:cNvSpPr/>
      </xdr:nvSpPr>
      <xdr:spPr>
        <a:xfrm>
          <a:off x="573480" y="41709600"/>
          <a:ext cx="36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60</xdr:colOff>
      <xdr:row>151</xdr:row>
      <xdr:rowOff>152280</xdr:rowOff>
    </xdr:to>
    <xdr:sp>
      <xdr:nvSpPr>
        <xdr:cNvPr id="44" name="Line 38"/>
        <xdr:cNvSpPr/>
      </xdr:nvSpPr>
      <xdr:spPr>
        <a:xfrm>
          <a:off x="4408920" y="41690880"/>
          <a:ext cx="360" cy="23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18720</xdr:rowOff>
    </xdr:from>
    <xdr:to>
      <xdr:col>3</xdr:col>
      <xdr:colOff>720</xdr:colOff>
      <xdr:row>151</xdr:row>
      <xdr:rowOff>152280</xdr:rowOff>
    </xdr:to>
    <xdr:sp>
      <xdr:nvSpPr>
        <xdr:cNvPr id="45" name="Line 39"/>
        <xdr:cNvSpPr/>
      </xdr:nvSpPr>
      <xdr:spPr>
        <a:xfrm>
          <a:off x="4992480" y="41709600"/>
          <a:ext cx="720" cy="23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2</xdr:row>
      <xdr:rowOff>38160</xdr:rowOff>
    </xdr:from>
    <xdr:to>
      <xdr:col>4</xdr:col>
      <xdr:colOff>10800</xdr:colOff>
      <xdr:row>152</xdr:row>
      <xdr:rowOff>38160</xdr:rowOff>
    </xdr:to>
    <xdr:sp>
      <xdr:nvSpPr>
        <xdr:cNvPr id="46" name="Line 40"/>
        <xdr:cNvSpPr/>
      </xdr:nvSpPr>
      <xdr:spPr>
        <a:xfrm>
          <a:off x="10080" y="44129520"/>
          <a:ext cx="57780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47" name="Line 41"/>
        <xdr:cNvSpPr/>
      </xdr:nvSpPr>
      <xdr:spPr>
        <a:xfrm>
          <a:off x="10080" y="762120"/>
          <a:ext cx="576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9</xdr:row>
      <xdr:rowOff>0</xdr:rowOff>
    </xdr:from>
    <xdr:to>
      <xdr:col>4</xdr:col>
      <xdr:colOff>10800</xdr:colOff>
      <xdr:row>39</xdr:row>
      <xdr:rowOff>0</xdr:rowOff>
    </xdr:to>
    <xdr:sp>
      <xdr:nvSpPr>
        <xdr:cNvPr id="48" name="Line 42"/>
        <xdr:cNvSpPr/>
      </xdr:nvSpPr>
      <xdr:spPr>
        <a:xfrm>
          <a:off x="10080" y="9401040"/>
          <a:ext cx="57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2</xdr:row>
      <xdr:rowOff>0</xdr:rowOff>
    </xdr:from>
    <xdr:to>
      <xdr:col>4</xdr:col>
      <xdr:colOff>720</xdr:colOff>
      <xdr:row>52</xdr:row>
      <xdr:rowOff>0</xdr:rowOff>
    </xdr:to>
    <xdr:sp>
      <xdr:nvSpPr>
        <xdr:cNvPr id="49" name="Line 43"/>
        <xdr:cNvSpPr/>
      </xdr:nvSpPr>
      <xdr:spPr>
        <a:xfrm>
          <a:off x="10080" y="15849720"/>
          <a:ext cx="576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0</xdr:row>
      <xdr:rowOff>0</xdr:rowOff>
    </xdr:from>
    <xdr:to>
      <xdr:col>4</xdr:col>
      <xdr:colOff>10800</xdr:colOff>
      <xdr:row>70</xdr:row>
      <xdr:rowOff>0</xdr:rowOff>
    </xdr:to>
    <xdr:sp>
      <xdr:nvSpPr>
        <xdr:cNvPr id="50" name="Line 44"/>
        <xdr:cNvSpPr/>
      </xdr:nvSpPr>
      <xdr:spPr>
        <a:xfrm>
          <a:off x="10080" y="19850040"/>
          <a:ext cx="57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51" name="Line 45"/>
        <xdr:cNvSpPr/>
      </xdr:nvSpPr>
      <xdr:spPr>
        <a:xfrm>
          <a:off x="30240" y="29289240"/>
          <a:ext cx="57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4</xdr:row>
      <xdr:rowOff>0</xdr:rowOff>
    </xdr:from>
    <xdr:to>
      <xdr:col>4</xdr:col>
      <xdr:colOff>10800</xdr:colOff>
      <xdr:row>124</xdr:row>
      <xdr:rowOff>0</xdr:rowOff>
    </xdr:to>
    <xdr:sp>
      <xdr:nvSpPr>
        <xdr:cNvPr id="52" name="Line 46"/>
        <xdr:cNvSpPr/>
      </xdr:nvSpPr>
      <xdr:spPr>
        <a:xfrm>
          <a:off x="10080" y="37890360"/>
          <a:ext cx="57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7.14"/>
    <col collapsed="false" customWidth="true" hidden="false" outlineLevel="0" max="9" min="9" style="0" width="9.41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 t="s">
        <v>8</v>
      </c>
      <c r="I2" s="3" t="s">
        <v>9</v>
      </c>
    </row>
    <row r="3" customFormat="false" ht="12.75" hidden="false" customHeight="false" outlineLevel="0" collapsed="false">
      <c r="A3" s="7" t="s">
        <v>1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8" t="s">
        <v>11</v>
      </c>
      <c r="B4" s="8" t="n">
        <v>10</v>
      </c>
      <c r="C4" s="8" t="n">
        <f aca="false">230*B4</f>
        <v>2300</v>
      </c>
      <c r="D4" s="8" t="n">
        <v>1.5</v>
      </c>
      <c r="E4" s="8" t="n">
        <v>16.8</v>
      </c>
      <c r="F4" s="8" t="n">
        <v>24.252</v>
      </c>
      <c r="G4" s="9" t="n">
        <f aca="false">(B4*E4*F4)/(1000)</f>
        <v>4.074336</v>
      </c>
      <c r="H4" s="10" t="n">
        <f aca="false">G4/230</f>
        <v>0.0177145043478261</v>
      </c>
      <c r="I4" s="8"/>
    </row>
    <row r="5" customFormat="false" ht="12.75" hidden="false" customHeight="false" outlineLevel="0" collapsed="false">
      <c r="A5" s="8" t="s">
        <v>12</v>
      </c>
      <c r="B5" s="8" t="n">
        <v>16</v>
      </c>
      <c r="C5" s="8" t="n">
        <f aca="false">230*B5</f>
        <v>3680</v>
      </c>
      <c r="D5" s="8" t="n">
        <v>2.5</v>
      </c>
      <c r="E5" s="8" t="n">
        <v>18.5</v>
      </c>
      <c r="F5" s="8" t="n">
        <v>14.852</v>
      </c>
      <c r="G5" s="9" t="n">
        <f aca="false">(B5*E5*F5)/(1000)</f>
        <v>4.396192</v>
      </c>
      <c r="H5" s="10" t="n">
        <f aca="false">G5/230</f>
        <v>0.0191138782608696</v>
      </c>
      <c r="I5" s="10" t="n">
        <v>0.0191138782608696</v>
      </c>
    </row>
    <row r="6" customFormat="false" ht="12.75" hidden="false" customHeight="false" outlineLevel="0" collapsed="false">
      <c r="A6" s="8" t="s">
        <v>13</v>
      </c>
      <c r="B6" s="8" t="n">
        <v>25</v>
      </c>
      <c r="C6" s="8" t="n">
        <f aca="false">230*B6</f>
        <v>5750</v>
      </c>
      <c r="D6" s="8" t="n">
        <v>6</v>
      </c>
      <c r="E6" s="8" t="n">
        <v>5.5</v>
      </c>
      <c r="F6" s="8" t="n">
        <v>6.173</v>
      </c>
      <c r="G6" s="9" t="n">
        <f aca="false">(B6*E6*F6)/(1000)</f>
        <v>0.8487875</v>
      </c>
      <c r="H6" s="10" t="n">
        <f aca="false">G6/230</f>
        <v>0.00369038043478261</v>
      </c>
      <c r="I6" s="10"/>
    </row>
    <row r="7" customFormat="false" ht="12.75" hidden="false" customHeight="false" outlineLevel="0" collapsed="false">
      <c r="A7" s="8" t="s">
        <v>14</v>
      </c>
      <c r="B7" s="8" t="n">
        <v>20</v>
      </c>
      <c r="C7" s="8" t="n">
        <f aca="false">230*B7</f>
        <v>4600</v>
      </c>
      <c r="D7" s="8" t="n">
        <v>4</v>
      </c>
      <c r="E7" s="8" t="n">
        <v>9.5</v>
      </c>
      <c r="F7" s="8" t="n">
        <v>9.24</v>
      </c>
      <c r="G7" s="9" t="n">
        <f aca="false">(B7*E7*F7)/(1000)</f>
        <v>1.7556</v>
      </c>
      <c r="H7" s="10" t="n">
        <f aca="false">G7/230</f>
        <v>0.00763304347826087</v>
      </c>
      <c r="I7" s="10"/>
    </row>
    <row r="8" customFormat="false" ht="12.75" hidden="false" customHeight="false" outlineLevel="0" collapsed="false">
      <c r="A8" s="8" t="s">
        <v>15</v>
      </c>
      <c r="B8" s="8" t="n">
        <v>16</v>
      </c>
      <c r="C8" s="8" t="n">
        <f aca="false">230*B8</f>
        <v>3680</v>
      </c>
      <c r="D8" s="8" t="n">
        <v>2.5</v>
      </c>
      <c r="E8" s="8" t="n">
        <v>15</v>
      </c>
      <c r="F8" s="8" t="n">
        <v>14.852</v>
      </c>
      <c r="G8" s="9" t="n">
        <f aca="false">(B8*E8*F8)/(1000)</f>
        <v>3.56448</v>
      </c>
      <c r="H8" s="10" t="n">
        <f aca="false">G8/230</f>
        <v>0.0154977391304348</v>
      </c>
      <c r="I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  <c r="H9" s="10"/>
      <c r="I9" s="10"/>
    </row>
    <row r="10" customFormat="false" ht="12.75" hidden="false" customHeight="false" outlineLevel="0" collapsed="false">
      <c r="A10" s="7" t="s">
        <v>16</v>
      </c>
      <c r="B10" s="8"/>
      <c r="C10" s="8"/>
      <c r="D10" s="8"/>
      <c r="E10" s="8"/>
      <c r="F10" s="8"/>
      <c r="G10" s="9"/>
      <c r="H10" s="10"/>
      <c r="I10" s="10"/>
    </row>
    <row r="11" customFormat="false" ht="12.75" hidden="false" customHeight="false" outlineLevel="0" collapsed="false">
      <c r="A11" s="8" t="s">
        <v>11</v>
      </c>
      <c r="B11" s="8" t="n">
        <v>10</v>
      </c>
      <c r="C11" s="8" t="n">
        <f aca="false">230*B11</f>
        <v>2300</v>
      </c>
      <c r="D11" s="8" t="n">
        <v>1.5</v>
      </c>
      <c r="E11" s="8" t="n">
        <v>15.1</v>
      </c>
      <c r="F11" s="8" t="n">
        <v>24.252</v>
      </c>
      <c r="G11" s="9" t="n">
        <f aca="false">(B11*E11*F11)/(1000)</f>
        <v>3.662052</v>
      </c>
      <c r="H11" s="10" t="n">
        <f aca="false">G11/230</f>
        <v>0.0159219652173913</v>
      </c>
      <c r="I11" s="10"/>
    </row>
    <row r="12" customFormat="false" ht="12.75" hidden="false" customHeight="false" outlineLevel="0" collapsed="false">
      <c r="A12" s="8" t="s">
        <v>12</v>
      </c>
      <c r="B12" s="8" t="n">
        <v>16</v>
      </c>
      <c r="C12" s="8" t="n">
        <f aca="false">230*B12</f>
        <v>3680</v>
      </c>
      <c r="D12" s="8" t="n">
        <v>2.5</v>
      </c>
      <c r="E12" s="8" t="n">
        <v>12.3</v>
      </c>
      <c r="F12" s="8" t="n">
        <v>14.852</v>
      </c>
      <c r="G12" s="9" t="n">
        <f aca="false">(B12*E12*F12)/(1000)</f>
        <v>2.9228736</v>
      </c>
      <c r="H12" s="10" t="n">
        <f aca="false">G12/230</f>
        <v>0.0127081460869565</v>
      </c>
      <c r="I12" s="10"/>
    </row>
    <row r="13" customFormat="false" ht="12.75" hidden="false" customHeight="false" outlineLevel="0" collapsed="false">
      <c r="A13" s="8" t="s">
        <v>13</v>
      </c>
      <c r="B13" s="8" t="n">
        <v>25</v>
      </c>
      <c r="C13" s="8" t="n">
        <f aca="false">230*B13</f>
        <v>5750</v>
      </c>
      <c r="D13" s="8" t="n">
        <v>6</v>
      </c>
      <c r="E13" s="8" t="n">
        <v>4.6</v>
      </c>
      <c r="F13" s="8" t="n">
        <v>6.173</v>
      </c>
      <c r="G13" s="9" t="n">
        <f aca="false">(B13*E13*F13)/(1000)</f>
        <v>0.709895</v>
      </c>
      <c r="H13" s="10" t="n">
        <f aca="false">G13/230</f>
        <v>0.0030865</v>
      </c>
      <c r="I13" s="10"/>
    </row>
    <row r="14" customFormat="false" ht="12.75" hidden="false" customHeight="false" outlineLevel="0" collapsed="false">
      <c r="A14" s="8" t="s">
        <v>14</v>
      </c>
      <c r="B14" s="8" t="n">
        <v>20</v>
      </c>
      <c r="C14" s="8" t="n">
        <f aca="false">230*B14</f>
        <v>4600</v>
      </c>
      <c r="D14" s="8" t="n">
        <v>4</v>
      </c>
      <c r="E14" s="8" t="n">
        <v>13.4</v>
      </c>
      <c r="F14" s="8" t="n">
        <v>9.24</v>
      </c>
      <c r="G14" s="9" t="n">
        <f aca="false">(B14*E14*F14)/(1000)</f>
        <v>2.47632</v>
      </c>
      <c r="H14" s="10" t="n">
        <f aca="false">G14/230</f>
        <v>0.0107666086956522</v>
      </c>
      <c r="I14" s="10"/>
    </row>
    <row r="15" customFormat="false" ht="12.75" hidden="false" customHeight="false" outlineLevel="0" collapsed="false">
      <c r="A15" s="8" t="s">
        <v>15</v>
      </c>
      <c r="B15" s="8" t="n">
        <v>16</v>
      </c>
      <c r="C15" s="8" t="n">
        <f aca="false">230*B15</f>
        <v>3680</v>
      </c>
      <c r="D15" s="8" t="n">
        <v>2.5</v>
      </c>
      <c r="E15" s="8" t="n">
        <v>13.5</v>
      </c>
      <c r="F15" s="8" t="n">
        <v>14.852</v>
      </c>
      <c r="G15" s="9" t="n">
        <f aca="false">(B15*E15*F15)/(1000)</f>
        <v>3.208032</v>
      </c>
      <c r="H15" s="10" t="n">
        <f aca="false">G15/230</f>
        <v>0.0139479652173913</v>
      </c>
      <c r="I15" s="10"/>
    </row>
    <row r="16" customFormat="false" ht="12.75" hidden="false" customHeight="false" outlineLevel="0" collapsed="false">
      <c r="A16" s="8" t="s">
        <v>17</v>
      </c>
      <c r="B16" s="8" t="n">
        <v>10</v>
      </c>
      <c r="C16" s="8" t="n">
        <f aca="false">230*B16</f>
        <v>2300</v>
      </c>
      <c r="D16" s="8" t="n">
        <v>1.5</v>
      </c>
      <c r="E16" s="8" t="n">
        <v>17.6</v>
      </c>
      <c r="F16" s="8" t="n">
        <v>24.252</v>
      </c>
      <c r="G16" s="9" t="n">
        <f aca="false">(B16*E16*F16)/(1000)</f>
        <v>4.268352</v>
      </c>
      <c r="H16" s="10" t="n">
        <f aca="false">G16/230</f>
        <v>0.018558052173913</v>
      </c>
      <c r="I16" s="10" t="n">
        <f aca="false">H20+H16</f>
        <v>0.0245968565217391</v>
      </c>
    </row>
    <row r="17" customFormat="false" ht="12.75" hidden="false" customHeight="false" outlineLevel="0" collapsed="false">
      <c r="A17" s="8" t="s">
        <v>18</v>
      </c>
      <c r="B17" s="8" t="n">
        <v>16</v>
      </c>
      <c r="C17" s="8" t="n">
        <f aca="false">230*B17</f>
        <v>3680</v>
      </c>
      <c r="D17" s="8" t="n">
        <v>2.5</v>
      </c>
      <c r="E17" s="8" t="n">
        <v>15</v>
      </c>
      <c r="F17" s="8" t="n">
        <v>14.852</v>
      </c>
      <c r="G17" s="9" t="n">
        <f aca="false">(B17*E17*F17)/(1000)</f>
        <v>3.56448</v>
      </c>
      <c r="H17" s="10" t="n">
        <f aca="false">G17/230</f>
        <v>0.0154977391304348</v>
      </c>
      <c r="I17" s="10"/>
    </row>
    <row r="18" customFormat="false" ht="12.75" hidden="false" customHeight="false" outlineLevel="0" collapsed="false">
      <c r="A18" s="8" t="s">
        <v>19</v>
      </c>
      <c r="B18" s="8" t="n">
        <v>25</v>
      </c>
      <c r="C18" s="8" t="n">
        <f aca="false">230*B18</f>
        <v>5750</v>
      </c>
      <c r="D18" s="8" t="n">
        <v>6</v>
      </c>
      <c r="E18" s="8" t="n">
        <v>12.4</v>
      </c>
      <c r="F18" s="8" t="n">
        <v>6.173</v>
      </c>
      <c r="G18" s="9" t="n">
        <f aca="false">(B18*E18*F18)/(1000)</f>
        <v>1.91363</v>
      </c>
      <c r="H18" s="10" t="n">
        <f aca="false">G18/230</f>
        <v>0.00832013043478261</v>
      </c>
      <c r="I18" s="10"/>
    </row>
    <row r="19" customFormat="false" ht="12.75" hidden="false" customHeight="false" outlineLevel="0" collapsed="false">
      <c r="A19" s="8" t="s">
        <v>20</v>
      </c>
      <c r="B19" s="8" t="n">
        <v>20</v>
      </c>
      <c r="C19" s="8" t="n">
        <f aca="false">230*B19</f>
        <v>4600</v>
      </c>
      <c r="D19" s="8" t="n">
        <v>4</v>
      </c>
      <c r="E19" s="8" t="n">
        <v>13.4</v>
      </c>
      <c r="F19" s="8" t="n">
        <v>9.24</v>
      </c>
      <c r="G19" s="9" t="n">
        <f aca="false">(B19*E19*F19)/(1000)</f>
        <v>2.47632</v>
      </c>
      <c r="H19" s="10" t="n">
        <f aca="false">G19/230</f>
        <v>0.0107666086956522</v>
      </c>
      <c r="I19" s="10"/>
    </row>
    <row r="20" customFormat="false" ht="12.75" hidden="false" customHeight="false" outlineLevel="0" collapsed="false">
      <c r="A20" s="8" t="s">
        <v>21</v>
      </c>
      <c r="B20" s="8" t="n">
        <v>25</v>
      </c>
      <c r="C20" s="8" t="s">
        <v>22</v>
      </c>
      <c r="D20" s="8" t="n">
        <v>6</v>
      </c>
      <c r="E20" s="8" t="n">
        <v>9</v>
      </c>
      <c r="F20" s="8" t="n">
        <v>6.173</v>
      </c>
      <c r="G20" s="9" t="n">
        <f aca="false">(B20*E20*F20)/(1000)</f>
        <v>1.388925</v>
      </c>
      <c r="H20" s="10" t="n">
        <f aca="false">G20/230</f>
        <v>0.00603880434782609</v>
      </c>
      <c r="I20" s="10" t="n">
        <v>0.00603880434782609</v>
      </c>
    </row>
    <row r="22" customFormat="false" ht="12.75" hidden="false" customHeight="false" outlineLevel="0" collapsed="false">
      <c r="A22" s="1" t="s">
        <v>23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3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3" t="s">
        <v>24</v>
      </c>
      <c r="G23" s="3" t="s">
        <v>25</v>
      </c>
      <c r="H23" s="5" t="s">
        <v>7</v>
      </c>
      <c r="I23" s="6" t="s">
        <v>8</v>
      </c>
      <c r="J23" s="3" t="s">
        <v>9</v>
      </c>
    </row>
    <row r="24" customFormat="false" ht="12.75" hidden="false" customHeight="false" outlineLevel="0" collapsed="false">
      <c r="A24" s="7" t="s">
        <v>10</v>
      </c>
      <c r="B24" s="2"/>
      <c r="C24" s="2"/>
      <c r="D24" s="2"/>
      <c r="E24" s="2"/>
      <c r="G24" s="2"/>
      <c r="H24" s="2"/>
      <c r="I24" s="2"/>
      <c r="J24" s="2"/>
    </row>
    <row r="25" customFormat="false" ht="12.75" hidden="false" customHeight="false" outlineLevel="0" collapsed="false">
      <c r="A25" s="8" t="s">
        <v>11</v>
      </c>
      <c r="B25" s="8" t="n">
        <v>10</v>
      </c>
      <c r="C25" s="8" t="n">
        <f aca="false">230*B25</f>
        <v>2300</v>
      </c>
      <c r="D25" s="8" t="n">
        <v>1.5</v>
      </c>
      <c r="E25" s="8" t="n">
        <v>16.8</v>
      </c>
      <c r="F25" s="8" t="n">
        <v>15</v>
      </c>
      <c r="G25" s="11" t="n">
        <f aca="false">0.018*(1+0.00392*(20+((70-40)*POWER(B25/F25,2))))*1.02</f>
        <v>0.02075904</v>
      </c>
      <c r="H25" s="9" t="n">
        <f aca="false">2*B25*E25*G25/D25</f>
        <v>4.65002496</v>
      </c>
      <c r="I25" s="10" t="n">
        <f aca="false">H25/230</f>
        <v>0.020217499826087</v>
      </c>
      <c r="J25" s="8"/>
    </row>
    <row r="26" customFormat="false" ht="12.75" hidden="false" customHeight="false" outlineLevel="0" collapsed="false">
      <c r="A26" s="8" t="s">
        <v>12</v>
      </c>
      <c r="B26" s="8" t="n">
        <v>16</v>
      </c>
      <c r="C26" s="8" t="n">
        <f aca="false">230*B26</f>
        <v>3680</v>
      </c>
      <c r="D26" s="8" t="n">
        <v>2.5</v>
      </c>
      <c r="E26" s="8" t="n">
        <v>18.5</v>
      </c>
      <c r="F26" s="8" t="n">
        <v>21</v>
      </c>
      <c r="G26" s="11" t="n">
        <f aca="false">0.018*(1+0.00392*(20+((70-40)*POWER(B26/F26,2))))*1.02</f>
        <v>0.0210528</v>
      </c>
      <c r="H26" s="9" t="n">
        <f aca="false">2*B26*E26*G26/D26</f>
        <v>4.98530304</v>
      </c>
      <c r="I26" s="10" t="n">
        <f aca="false">H26/230</f>
        <v>0.0216752306086957</v>
      </c>
      <c r="J26" s="10" t="n">
        <v>0.0216752306086957</v>
      </c>
    </row>
    <row r="27" customFormat="false" ht="12.75" hidden="false" customHeight="false" outlineLevel="0" collapsed="false">
      <c r="A27" s="8" t="s">
        <v>13</v>
      </c>
      <c r="B27" s="8" t="n">
        <v>25</v>
      </c>
      <c r="C27" s="8" t="n">
        <f aca="false">230*B27</f>
        <v>5750</v>
      </c>
      <c r="D27" s="8" t="n">
        <v>6</v>
      </c>
      <c r="E27" s="8" t="n">
        <v>5.5</v>
      </c>
      <c r="F27" s="8" t="n">
        <v>36</v>
      </c>
      <c r="G27" s="11" t="n">
        <f aca="false">0.018*(1+0.00392*(20+((70-40)*POWER(B27/F27,2))))*1.02</f>
        <v>0.020840674</v>
      </c>
      <c r="H27" s="9" t="n">
        <f aca="false">2*B27*E27*G27/D27</f>
        <v>0.955197558333333</v>
      </c>
      <c r="I27" s="10" t="n">
        <f aca="false">H27/230</f>
        <v>0.00415303286231884</v>
      </c>
      <c r="J27" s="10"/>
    </row>
    <row r="28" customFormat="false" ht="12.75" hidden="false" customHeight="false" outlineLevel="0" collapsed="false">
      <c r="A28" s="8" t="s">
        <v>14</v>
      </c>
      <c r="B28" s="8" t="n">
        <v>20</v>
      </c>
      <c r="C28" s="8" t="n">
        <f aca="false">230*B28</f>
        <v>4600</v>
      </c>
      <c r="D28" s="8" t="n">
        <v>4</v>
      </c>
      <c r="E28" s="8" t="n">
        <v>9.5</v>
      </c>
      <c r="F28" s="8" t="n">
        <v>27</v>
      </c>
      <c r="G28" s="11" t="n">
        <f aca="false">0.018*(1+0.00392*(20+((70-40)*POWER(B28/F28,2))))*1.02</f>
        <v>0.0209841351111111</v>
      </c>
      <c r="H28" s="9" t="n">
        <f aca="false">2*B28*E28*G28/D28</f>
        <v>1.99349283555556</v>
      </c>
      <c r="I28" s="10" t="n">
        <f aca="false">H28/230</f>
        <v>0.00866736015458937</v>
      </c>
      <c r="J28" s="10"/>
    </row>
    <row r="29" customFormat="false" ht="12.75" hidden="false" customHeight="false" outlineLevel="0" collapsed="false">
      <c r="A29" s="8" t="s">
        <v>15</v>
      </c>
      <c r="B29" s="8" t="n">
        <v>16</v>
      </c>
      <c r="C29" s="8" t="n">
        <f aca="false">230*B29</f>
        <v>3680</v>
      </c>
      <c r="D29" s="8" t="n">
        <v>2.5</v>
      </c>
      <c r="E29" s="8" t="n">
        <v>15</v>
      </c>
      <c r="F29" s="8" t="n">
        <v>21</v>
      </c>
      <c r="G29" s="11" t="n">
        <f aca="false">0.018*(1+0.00392*(20+((70-40)*POWER(B29/F29,2))))*1.02</f>
        <v>0.0210528</v>
      </c>
      <c r="H29" s="9" t="n">
        <f aca="false">2*B29*E29*G29/D29</f>
        <v>4.0421376</v>
      </c>
      <c r="I29" s="10" t="n">
        <f aca="false">H29/230</f>
        <v>0.0175745113043478</v>
      </c>
      <c r="J29" s="10"/>
    </row>
    <row r="30" customFormat="false" ht="12.75" hidden="false" customHeight="false" outlineLevel="0" collapsed="false">
      <c r="A30" s="8"/>
      <c r="B30" s="8"/>
      <c r="C30" s="8"/>
      <c r="D30" s="8"/>
      <c r="E30" s="8"/>
      <c r="G30" s="11"/>
      <c r="H30" s="9"/>
      <c r="I30" s="10"/>
      <c r="J30" s="10"/>
    </row>
    <row r="31" customFormat="false" ht="12.75" hidden="false" customHeight="false" outlineLevel="0" collapsed="false">
      <c r="A31" s="7" t="s">
        <v>16</v>
      </c>
      <c r="B31" s="8"/>
      <c r="C31" s="8"/>
      <c r="D31" s="8"/>
      <c r="E31" s="8"/>
      <c r="G31" s="11"/>
      <c r="H31" s="9"/>
      <c r="I31" s="10"/>
      <c r="J31" s="10"/>
    </row>
    <row r="32" customFormat="false" ht="12.75" hidden="false" customHeight="false" outlineLevel="0" collapsed="false">
      <c r="A32" s="8" t="s">
        <v>11</v>
      </c>
      <c r="B32" s="8" t="n">
        <v>10</v>
      </c>
      <c r="C32" s="8" t="n">
        <f aca="false">230*B32</f>
        <v>2300</v>
      </c>
      <c r="D32" s="8" t="n">
        <v>1.5</v>
      </c>
      <c r="E32" s="8" t="n">
        <v>15.1</v>
      </c>
      <c r="F32" s="8" t="n">
        <v>15</v>
      </c>
      <c r="G32" s="11" t="n">
        <f aca="false">0.018*(1+0.00392*(20+((70-40)*POWER(B32/F32,2))))*1.02</f>
        <v>0.02075904</v>
      </c>
      <c r="H32" s="9" t="n">
        <f aca="false">2*B32*E32*G32/D32</f>
        <v>4.17948672</v>
      </c>
      <c r="I32" s="10" t="n">
        <f aca="false">H32/230</f>
        <v>0.0181716813913044</v>
      </c>
      <c r="J32" s="10"/>
    </row>
    <row r="33" customFormat="false" ht="12.75" hidden="false" customHeight="false" outlineLevel="0" collapsed="false">
      <c r="A33" s="8" t="s">
        <v>12</v>
      </c>
      <c r="B33" s="8" t="n">
        <v>16</v>
      </c>
      <c r="C33" s="8" t="n">
        <f aca="false">230*B33</f>
        <v>3680</v>
      </c>
      <c r="D33" s="8" t="n">
        <v>2.5</v>
      </c>
      <c r="E33" s="8" t="n">
        <v>12.3</v>
      </c>
      <c r="F33" s="8" t="n">
        <v>21</v>
      </c>
      <c r="G33" s="11" t="n">
        <f aca="false">0.018*(1+0.00392*(20+((70-40)*POWER(B33/F33,2))))*1.02</f>
        <v>0.0210528</v>
      </c>
      <c r="H33" s="9" t="n">
        <f aca="false">2*B33*E33*G33/D33</f>
        <v>3.314552832</v>
      </c>
      <c r="I33" s="10" t="n">
        <f aca="false">H33/230</f>
        <v>0.0144110992695652</v>
      </c>
      <c r="J33" s="10"/>
    </row>
    <row r="34" customFormat="false" ht="12.75" hidden="false" customHeight="false" outlineLevel="0" collapsed="false">
      <c r="A34" s="8" t="s">
        <v>13</v>
      </c>
      <c r="B34" s="8" t="n">
        <v>25</v>
      </c>
      <c r="C34" s="8" t="n">
        <f aca="false">230*B34</f>
        <v>5750</v>
      </c>
      <c r="D34" s="8" t="n">
        <v>6</v>
      </c>
      <c r="E34" s="8" t="n">
        <v>4.6</v>
      </c>
      <c r="F34" s="8" t="n">
        <v>36</v>
      </c>
      <c r="G34" s="11" t="n">
        <f aca="false">0.018*(1+0.00392*(20+((70-40)*POWER(B34/F34,2))))*1.02</f>
        <v>0.020840674</v>
      </c>
      <c r="H34" s="9" t="n">
        <f aca="false">2*B34*E34*G34/D34</f>
        <v>0.798892503333333</v>
      </c>
      <c r="I34" s="10" t="n">
        <f aca="false">H34/230</f>
        <v>0.00347344566666667</v>
      </c>
      <c r="J34" s="10"/>
    </row>
    <row r="35" customFormat="false" ht="12.75" hidden="false" customHeight="false" outlineLevel="0" collapsed="false">
      <c r="A35" s="8" t="s">
        <v>14</v>
      </c>
      <c r="B35" s="8" t="n">
        <v>20</v>
      </c>
      <c r="C35" s="8" t="n">
        <f aca="false">230*B35</f>
        <v>4600</v>
      </c>
      <c r="D35" s="8" t="n">
        <v>4</v>
      </c>
      <c r="E35" s="8" t="n">
        <v>13.4</v>
      </c>
      <c r="F35" s="8" t="n">
        <v>27</v>
      </c>
      <c r="G35" s="11" t="n">
        <f aca="false">0.018*(1+0.00392*(20+((70-40)*POWER(B35/F35,2))))*1.02</f>
        <v>0.0209841351111111</v>
      </c>
      <c r="H35" s="9" t="n">
        <f aca="false">2*B35*E35*G35/D35</f>
        <v>2.81187410488889</v>
      </c>
      <c r="I35" s="10" t="n">
        <f aca="false">H35/230</f>
        <v>0.0122255395864734</v>
      </c>
      <c r="J35" s="10"/>
    </row>
    <row r="36" customFormat="false" ht="12.75" hidden="false" customHeight="false" outlineLevel="0" collapsed="false">
      <c r="A36" s="8" t="s">
        <v>15</v>
      </c>
      <c r="B36" s="8" t="n">
        <v>16</v>
      </c>
      <c r="C36" s="8" t="n">
        <f aca="false">230*B36</f>
        <v>3680</v>
      </c>
      <c r="D36" s="8" t="n">
        <v>2.5</v>
      </c>
      <c r="E36" s="8" t="n">
        <v>13.5</v>
      </c>
      <c r="F36" s="8" t="n">
        <v>21</v>
      </c>
      <c r="G36" s="11" t="n">
        <f aca="false">0.018*(1+0.00392*(20+((70-40)*POWER(B36/F36,2))))*1.02</f>
        <v>0.0210528</v>
      </c>
      <c r="H36" s="9" t="n">
        <f aca="false">2*B36*E36*G36/D36</f>
        <v>3.63792384</v>
      </c>
      <c r="I36" s="10" t="n">
        <f aca="false">H36/230</f>
        <v>0.015817060173913</v>
      </c>
      <c r="J36" s="10"/>
    </row>
    <row r="37" customFormat="false" ht="12.75" hidden="false" customHeight="false" outlineLevel="0" collapsed="false">
      <c r="A37" s="8" t="s">
        <v>17</v>
      </c>
      <c r="B37" s="8" t="n">
        <v>10</v>
      </c>
      <c r="C37" s="8" t="n">
        <f aca="false">230*B37</f>
        <v>2300</v>
      </c>
      <c r="D37" s="8" t="n">
        <v>1.5</v>
      </c>
      <c r="E37" s="8" t="n">
        <v>17.6</v>
      </c>
      <c r="F37" s="8" t="n">
        <v>15</v>
      </c>
      <c r="G37" s="11" t="n">
        <f aca="false">0.018*(1+0.00392*(20+((70-40)*POWER(B37/F37,2))))*1.02</f>
        <v>0.02075904</v>
      </c>
      <c r="H37" s="9" t="n">
        <f aca="false">2*B37*E37*G37/D37</f>
        <v>4.87145472</v>
      </c>
      <c r="I37" s="10" t="n">
        <f aca="false">H37/230</f>
        <v>0.0211802379130435</v>
      </c>
      <c r="J37" s="10" t="n">
        <f aca="false">I41+I37</f>
        <v>0.0279761098695652</v>
      </c>
    </row>
    <row r="38" customFormat="false" ht="12.75" hidden="false" customHeight="false" outlineLevel="0" collapsed="false">
      <c r="A38" s="8" t="s">
        <v>18</v>
      </c>
      <c r="B38" s="8" t="n">
        <v>16</v>
      </c>
      <c r="C38" s="8" t="n">
        <f aca="false">230*B38</f>
        <v>3680</v>
      </c>
      <c r="D38" s="8" t="n">
        <v>2.5</v>
      </c>
      <c r="E38" s="8" t="n">
        <v>15</v>
      </c>
      <c r="F38" s="8" t="n">
        <v>21</v>
      </c>
      <c r="G38" s="11" t="n">
        <f aca="false">0.018*(1+0.00392*(20+((70-40)*POWER(B38/F38,2))))*1.02</f>
        <v>0.0210528</v>
      </c>
      <c r="H38" s="9" t="n">
        <f aca="false">2*B38*E38*G38/D38</f>
        <v>4.0421376</v>
      </c>
      <c r="I38" s="10" t="n">
        <f aca="false">H38/230</f>
        <v>0.0175745113043478</v>
      </c>
      <c r="J38" s="10"/>
    </row>
    <row r="39" customFormat="false" ht="12.75" hidden="false" customHeight="false" outlineLevel="0" collapsed="false">
      <c r="A39" s="8" t="s">
        <v>19</v>
      </c>
      <c r="B39" s="8" t="n">
        <v>25</v>
      </c>
      <c r="C39" s="8" t="n">
        <f aca="false">230*B39</f>
        <v>5750</v>
      </c>
      <c r="D39" s="8" t="n">
        <v>6</v>
      </c>
      <c r="E39" s="8" t="n">
        <v>12.4</v>
      </c>
      <c r="F39" s="8" t="n">
        <v>36</v>
      </c>
      <c r="G39" s="11" t="n">
        <f aca="false">0.018*(1+0.00392*(20+((70-40)*POWER(B39/F39,2))))*1.02</f>
        <v>0.020840674</v>
      </c>
      <c r="H39" s="9" t="n">
        <f aca="false">2*B39*E39*G39/D39</f>
        <v>2.15353631333333</v>
      </c>
      <c r="I39" s="10" t="n">
        <f aca="false">H39/230</f>
        <v>0.00936320136231884</v>
      </c>
      <c r="J39" s="10"/>
    </row>
    <row r="40" customFormat="false" ht="12.75" hidden="false" customHeight="false" outlineLevel="0" collapsed="false">
      <c r="A40" s="8" t="s">
        <v>20</v>
      </c>
      <c r="B40" s="8" t="n">
        <v>20</v>
      </c>
      <c r="C40" s="8" t="n">
        <f aca="false">230*B40</f>
        <v>4600</v>
      </c>
      <c r="D40" s="8" t="n">
        <v>4</v>
      </c>
      <c r="E40" s="8" t="n">
        <v>13.4</v>
      </c>
      <c r="F40" s="8" t="n">
        <v>27</v>
      </c>
      <c r="G40" s="11" t="n">
        <f aca="false">0.018*(1+0.00392*(20+((70-40)*POWER(B40/F40,2))))*1.02</f>
        <v>0.0209841351111111</v>
      </c>
      <c r="H40" s="9" t="n">
        <f aca="false">2*B40*E40*G40/D40</f>
        <v>2.81187410488889</v>
      </c>
      <c r="I40" s="10" t="n">
        <f aca="false">H40/230</f>
        <v>0.0122255395864734</v>
      </c>
      <c r="J40" s="10"/>
    </row>
    <row r="41" customFormat="false" ht="12.75" hidden="false" customHeight="false" outlineLevel="0" collapsed="false">
      <c r="A41" s="8" t="s">
        <v>21</v>
      </c>
      <c r="B41" s="8" t="n">
        <v>25</v>
      </c>
      <c r="C41" s="8" t="n">
        <v>5750</v>
      </c>
      <c r="D41" s="8" t="n">
        <v>6</v>
      </c>
      <c r="E41" s="8" t="n">
        <v>9</v>
      </c>
      <c r="F41" s="8" t="n">
        <v>36</v>
      </c>
      <c r="G41" s="11" t="n">
        <f aca="false">0.018*(1+0.00392*(20+((70-40)*POWER(B41/F41,2))))*1.02</f>
        <v>0.020840674</v>
      </c>
      <c r="H41" s="9" t="n">
        <f aca="false">2*B41*E41*G41/D41</f>
        <v>1.56305055</v>
      </c>
      <c r="I41" s="10" t="n">
        <f aca="false">H41/230</f>
        <v>0.00679587195652174</v>
      </c>
      <c r="J41" s="10" t="n">
        <v>0.00679587195652174</v>
      </c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3" activeCellId="0" sqref="R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14"/>
    <col collapsed="false" customWidth="true" hidden="false" outlineLevel="0" max="2" min="2" style="12" width="5.28"/>
    <col collapsed="false" customWidth="true" hidden="false" outlineLevel="0" max="4" min="3" style="12" width="6.13"/>
    <col collapsed="false" customWidth="true" hidden="false" outlineLevel="0" max="5" min="5" style="12" width="4.99"/>
    <col collapsed="false" customWidth="true" hidden="false" outlineLevel="0" max="6" min="6" style="12" width="3.85"/>
    <col collapsed="false" customWidth="true" hidden="false" outlineLevel="0" max="7" min="7" style="12" width="4.99"/>
    <col collapsed="false" customWidth="true" hidden="false" outlineLevel="0" max="8" min="8" style="12" width="5.28"/>
    <col collapsed="false" customWidth="true" hidden="false" outlineLevel="0" max="9" min="9" style="12" width="5.99"/>
    <col collapsed="false" customWidth="true" hidden="false" outlineLevel="0" max="12" min="10" style="12" width="6.13"/>
    <col collapsed="false" customWidth="true" hidden="false" outlineLevel="0" max="13" min="13" style="12" width="5.28"/>
    <col collapsed="false" customWidth="true" hidden="false" outlineLevel="0" max="16" min="14" style="12" width="3.56"/>
    <col collapsed="false" customWidth="true" hidden="false" outlineLevel="0" max="18" min="17" style="12" width="2.42"/>
    <col collapsed="false" customWidth="false" hidden="false" outlineLevel="0" max="257" min="19" style="12" width="11.42"/>
  </cols>
  <sheetData>
    <row r="1" customFormat="false" ht="15.75" hidden="false" customHeight="false" outlineLevel="0" collapsed="false">
      <c r="A1" s="13" t="s">
        <v>2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5.75" hidden="false" customHeight="false" outlineLevel="0" collapsed="false">
      <c r="A2" s="15" t="s">
        <v>1</v>
      </c>
      <c r="B2" s="16" t="s">
        <v>27</v>
      </c>
      <c r="C2" s="16"/>
      <c r="D2" s="16"/>
      <c r="E2" s="16"/>
      <c r="F2" s="16"/>
      <c r="G2" s="16"/>
      <c r="H2" s="16"/>
      <c r="I2" s="16"/>
      <c r="J2" s="15" t="s">
        <v>28</v>
      </c>
      <c r="K2" s="15"/>
      <c r="L2" s="15"/>
      <c r="M2" s="15"/>
      <c r="N2" s="15"/>
      <c r="O2" s="15"/>
      <c r="P2" s="15"/>
      <c r="Q2" s="15"/>
      <c r="R2" s="15"/>
    </row>
    <row r="3" customFormat="false" ht="15.75" hidden="false" customHeight="false" outlineLevel="0" collapsed="false">
      <c r="A3" s="14"/>
      <c r="B3" s="17" t="s">
        <v>29</v>
      </c>
      <c r="C3" s="15"/>
      <c r="D3" s="15"/>
      <c r="E3" s="15"/>
      <c r="F3" s="15" t="s">
        <v>30</v>
      </c>
      <c r="H3" s="15"/>
      <c r="I3" s="18" t="s">
        <v>31</v>
      </c>
      <c r="J3" s="15" t="s">
        <v>32</v>
      </c>
      <c r="K3" s="15"/>
      <c r="L3" s="15"/>
      <c r="M3" s="15"/>
      <c r="N3" s="15" t="s">
        <v>33</v>
      </c>
      <c r="O3" s="15" t="s">
        <v>34</v>
      </c>
      <c r="P3" s="15"/>
      <c r="Q3" s="15"/>
      <c r="R3" s="15"/>
    </row>
    <row r="4" customFormat="false" ht="15.75" hidden="false" customHeight="false" outlineLevel="0" collapsed="false">
      <c r="A4" s="18"/>
      <c r="B4" s="18" t="n">
        <v>12</v>
      </c>
      <c r="C4" s="18" t="n">
        <v>16</v>
      </c>
      <c r="D4" s="18" t="n">
        <v>20</v>
      </c>
      <c r="E4" s="18" t="n">
        <v>25</v>
      </c>
      <c r="F4" s="18" t="n">
        <v>16</v>
      </c>
      <c r="G4" s="18" t="n">
        <v>20</v>
      </c>
      <c r="H4" s="18" t="n">
        <v>25</v>
      </c>
      <c r="J4" s="19" t="n">
        <v>1.5</v>
      </c>
      <c r="K4" s="19" t="n">
        <v>2.5</v>
      </c>
      <c r="L4" s="18" t="n">
        <v>4</v>
      </c>
      <c r="M4" s="18" t="n">
        <v>6</v>
      </c>
      <c r="N4" s="18" t="n">
        <v>10</v>
      </c>
      <c r="O4" s="18" t="s">
        <v>35</v>
      </c>
      <c r="P4" s="18" t="s">
        <v>36</v>
      </c>
      <c r="Q4" s="18" t="s">
        <v>37</v>
      </c>
      <c r="R4" s="18" t="s">
        <v>38</v>
      </c>
    </row>
    <row r="5" customFormat="false" ht="15.75" hidden="false" customHeight="false" outlineLevel="0" collapsed="false">
      <c r="A5" s="18" t="s">
        <v>13</v>
      </c>
      <c r="B5" s="19"/>
      <c r="C5" s="19"/>
      <c r="D5" s="19"/>
      <c r="E5" s="20"/>
      <c r="F5" s="20"/>
      <c r="G5" s="20"/>
      <c r="H5" s="19" t="n">
        <f aca="false">Cálculo!$E$6</f>
        <v>5.5</v>
      </c>
      <c r="I5" s="19"/>
      <c r="J5" s="20"/>
      <c r="K5" s="20"/>
      <c r="L5" s="20"/>
      <c r="M5" s="20" t="n">
        <f aca="false">(E5+H5)*3</f>
        <v>16.5</v>
      </c>
      <c r="N5" s="20"/>
      <c r="O5" s="20"/>
      <c r="P5" s="20"/>
      <c r="Q5" s="20"/>
      <c r="R5" s="20"/>
    </row>
    <row r="6" customFormat="false" ht="15.75" hidden="false" customHeight="false" outlineLevel="0" collapsed="false">
      <c r="A6" s="18"/>
      <c r="B6" s="19"/>
      <c r="C6" s="19"/>
      <c r="D6" s="19"/>
      <c r="E6" s="20"/>
      <c r="F6" s="20"/>
      <c r="G6" s="20"/>
      <c r="H6" s="19"/>
      <c r="I6" s="19"/>
      <c r="J6" s="20"/>
      <c r="K6" s="20"/>
      <c r="L6" s="20"/>
      <c r="M6" s="19" t="n">
        <f aca="false">H6*3</f>
        <v>0</v>
      </c>
      <c r="N6" s="20"/>
      <c r="O6" s="20"/>
      <c r="P6" s="20"/>
      <c r="Q6" s="20"/>
      <c r="R6" s="20"/>
    </row>
    <row r="7" customFormat="false" ht="15.75" hidden="false" customHeight="false" outlineLevel="0" collapsed="false">
      <c r="A7" s="18" t="s">
        <v>39</v>
      </c>
      <c r="B7" s="19" t="n">
        <f aca="false">SUM(B5:B6)</f>
        <v>0</v>
      </c>
      <c r="C7" s="19" t="n">
        <f aca="false">SUM(C5:C6)</f>
        <v>0</v>
      </c>
      <c r="D7" s="19" t="n">
        <f aca="false">SUM(D5:D6)</f>
        <v>0</v>
      </c>
      <c r="E7" s="19" t="n">
        <f aca="false">SUM(E5:E6)</f>
        <v>0</v>
      </c>
      <c r="F7" s="19" t="n">
        <f aca="false">SUM(F5:F6)</f>
        <v>0</v>
      </c>
      <c r="G7" s="19" t="n">
        <f aca="false">SUM(G5:G6)</f>
        <v>0</v>
      </c>
      <c r="H7" s="19" t="n">
        <f aca="false">SUM(H5:H6)</f>
        <v>5.5</v>
      </c>
      <c r="I7" s="19" t="n">
        <f aca="false">SUM(I5:I6)</f>
        <v>0</v>
      </c>
      <c r="J7" s="19" t="n">
        <f aca="false">SUM(J5:J6)</f>
        <v>0</v>
      </c>
      <c r="K7" s="19" t="n">
        <f aca="false">SUM(K5:K6)</f>
        <v>0</v>
      </c>
      <c r="L7" s="19" t="n">
        <f aca="false">SUM(L5:L6)</f>
        <v>0</v>
      </c>
      <c r="M7" s="19" t="n">
        <f aca="false">SUM(M5:M6)</f>
        <v>16.5</v>
      </c>
      <c r="N7" s="21" t="n">
        <f aca="false">SUM(N5:N6)</f>
        <v>0</v>
      </c>
      <c r="O7" s="21" t="n">
        <f aca="false">SUM(O5:O6)</f>
        <v>0</v>
      </c>
      <c r="P7" s="21" t="n">
        <f aca="false">SUM(P5:P6)</f>
        <v>0</v>
      </c>
      <c r="Q7" s="21" t="n">
        <f aca="false">SUM(Q5:Q6)</f>
        <v>0</v>
      </c>
      <c r="R7" s="21" t="n">
        <f aca="false">SUM(R5:R6)</f>
        <v>0</v>
      </c>
    </row>
    <row r="8" customFormat="false" ht="15.75" hidden="false" customHeight="false" outlineLevel="0" collapsed="false">
      <c r="A8" s="14" t="s">
        <v>40</v>
      </c>
      <c r="B8" s="22" t="n">
        <f aca="false">ROUNDUP(B7*1.1,0)</f>
        <v>0</v>
      </c>
      <c r="C8" s="22" t="n">
        <f aca="false">ROUNDUP(C7*1.1,0)</f>
        <v>0</v>
      </c>
      <c r="D8" s="22" t="n">
        <f aca="false">ROUNDUP(D7*1.1,0)</f>
        <v>0</v>
      </c>
      <c r="E8" s="22" t="n">
        <f aca="false">ROUNDUP(E7*1.1,0)</f>
        <v>0</v>
      </c>
      <c r="F8" s="22" t="n">
        <f aca="false">ROUNDUP(F7*1.1,0)</f>
        <v>0</v>
      </c>
      <c r="G8" s="22" t="n">
        <f aca="false">ROUNDUP(G7*1.1,0)</f>
        <v>0</v>
      </c>
      <c r="H8" s="20" t="n">
        <f aca="false">ROUNDUP(H7*1.1,0)</f>
        <v>7</v>
      </c>
      <c r="I8" s="22" t="n">
        <f aca="false">ROUNDUP(I7*1.1,0)</f>
        <v>0</v>
      </c>
      <c r="J8" s="22" t="n">
        <f aca="false">ROUNDUP(J7*1.1,0)</f>
        <v>0</v>
      </c>
      <c r="K8" s="22" t="n">
        <f aca="false">ROUNDUP(K7*1.1,0)</f>
        <v>0</v>
      </c>
      <c r="L8" s="22" t="n">
        <f aca="false">ROUNDUP(L7*1.1,0)</f>
        <v>0</v>
      </c>
      <c r="M8" s="20" t="n">
        <f aca="false">ROUNDUP(M7*1.1,0)</f>
        <v>19</v>
      </c>
      <c r="N8" s="22" t="n">
        <f aca="false">ROUNDUP(N7*1.1,0)</f>
        <v>0</v>
      </c>
      <c r="O8" s="22" t="n">
        <f aca="false">ROUNDUP(O7*1.1,0)</f>
        <v>0</v>
      </c>
      <c r="P8" s="22" t="n">
        <f aca="false">ROUNDUP(P7*1.1,0)</f>
        <v>0</v>
      </c>
      <c r="Q8" s="22" t="n">
        <f aca="false">ROUNDUP(Q7*1.1,0)</f>
        <v>0</v>
      </c>
      <c r="R8" s="22" t="n">
        <f aca="false">ROUNDUP(R7*1.1,0)</f>
        <v>0</v>
      </c>
    </row>
    <row r="9" customFormat="false" ht="15.75" hidden="false" customHeight="false" outlineLevel="0" collapsed="false">
      <c r="A9" s="14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18" t="s">
        <v>14</v>
      </c>
      <c r="B10" s="19"/>
      <c r="C10" s="19"/>
      <c r="D10" s="19" t="n">
        <v>1</v>
      </c>
      <c r="E10" s="20"/>
      <c r="F10" s="20"/>
      <c r="G10" s="20"/>
      <c r="H10" s="19"/>
      <c r="I10" s="19"/>
      <c r="J10" s="20"/>
      <c r="K10" s="20"/>
      <c r="L10" s="20" t="n">
        <f aca="false">(D10+G10)*3</f>
        <v>3</v>
      </c>
      <c r="M10" s="19"/>
      <c r="N10" s="20"/>
      <c r="O10" s="20"/>
      <c r="P10" s="20"/>
      <c r="Q10" s="20"/>
      <c r="R10" s="20"/>
    </row>
    <row r="11" customFormat="false" ht="15.75" hidden="false" customHeight="false" outlineLevel="0" collapsed="false">
      <c r="A11" s="14"/>
      <c r="B11" s="19"/>
      <c r="C11" s="19"/>
      <c r="D11" s="19" t="n">
        <v>3.5</v>
      </c>
      <c r="E11" s="19"/>
      <c r="F11" s="20"/>
      <c r="G11" s="19" t="n">
        <v>6</v>
      </c>
      <c r="H11" s="20"/>
      <c r="I11" s="20"/>
      <c r="J11" s="20"/>
      <c r="K11" s="20"/>
      <c r="L11" s="20" t="n">
        <f aca="false">(D11+G11)*3</f>
        <v>28.5</v>
      </c>
      <c r="M11" s="20"/>
      <c r="N11" s="22" t="n">
        <v>1</v>
      </c>
      <c r="O11" s="22" t="n">
        <v>3</v>
      </c>
      <c r="P11" s="20"/>
      <c r="Q11" s="20"/>
      <c r="R11" s="20"/>
    </row>
    <row r="12" customFormat="false" ht="15.75" hidden="false" customHeight="false" outlineLevel="0" collapsed="false">
      <c r="A12" s="14"/>
      <c r="B12" s="20"/>
      <c r="C12" s="20"/>
      <c r="D12" s="19" t="n">
        <v>3.7</v>
      </c>
      <c r="E12" s="20"/>
      <c r="F12" s="20"/>
      <c r="G12" s="19" t="n">
        <v>4</v>
      </c>
      <c r="H12" s="20"/>
      <c r="I12" s="20"/>
      <c r="J12" s="20"/>
      <c r="K12" s="20"/>
      <c r="L12" s="20" t="n">
        <f aca="false">(D12+G12)*3</f>
        <v>23.1</v>
      </c>
      <c r="M12" s="20"/>
      <c r="N12" s="20"/>
      <c r="O12" s="20"/>
      <c r="P12" s="20"/>
      <c r="Q12" s="20"/>
      <c r="R12" s="20"/>
    </row>
    <row r="13" customFormat="false" ht="15.75" hidden="false" customHeight="false" outlineLevel="0" collapsed="false">
      <c r="A13" s="14"/>
      <c r="B13" s="20"/>
      <c r="C13" s="20"/>
      <c r="D13" s="19" t="n">
        <v>1.5</v>
      </c>
      <c r="E13" s="20"/>
      <c r="F13" s="20"/>
      <c r="G13" s="20"/>
      <c r="H13" s="20"/>
      <c r="I13" s="20"/>
      <c r="J13" s="20"/>
      <c r="K13" s="20"/>
      <c r="L13" s="20" t="n">
        <f aca="false">(D13+G13)*3</f>
        <v>4.5</v>
      </c>
      <c r="M13" s="20"/>
      <c r="N13" s="20"/>
      <c r="O13" s="20"/>
      <c r="P13" s="20"/>
      <c r="Q13" s="20"/>
      <c r="R13" s="20"/>
    </row>
    <row r="14" customFormat="false" ht="15.75" hidden="false" customHeight="false" outlineLevel="0" collapsed="false">
      <c r="A14" s="14"/>
      <c r="B14" s="20"/>
      <c r="C14" s="20"/>
      <c r="D14" s="19" t="n">
        <v>1</v>
      </c>
      <c r="E14" s="20"/>
      <c r="F14" s="20"/>
      <c r="G14" s="20"/>
      <c r="H14" s="20"/>
      <c r="I14" s="20"/>
      <c r="J14" s="20"/>
      <c r="K14" s="20"/>
      <c r="L14" s="20" t="n">
        <f aca="false">(D14+G14)*3</f>
        <v>3</v>
      </c>
      <c r="M14" s="20"/>
      <c r="N14" s="20"/>
      <c r="O14" s="20"/>
      <c r="P14" s="20"/>
      <c r="Q14" s="20"/>
      <c r="R14" s="20"/>
    </row>
    <row r="15" customFormat="false" ht="15.75" hidden="false" customHeight="false" outlineLevel="0" collapsed="false">
      <c r="A15" s="14"/>
      <c r="B15" s="20"/>
      <c r="C15" s="20"/>
      <c r="D15" s="19" t="n">
        <v>1.3</v>
      </c>
      <c r="E15" s="20"/>
      <c r="F15" s="20"/>
      <c r="G15" s="20"/>
      <c r="H15" s="20"/>
      <c r="I15" s="20"/>
      <c r="J15" s="20"/>
      <c r="K15" s="20"/>
      <c r="L15" s="20" t="n">
        <f aca="false">(D15+G15)*3</f>
        <v>3.9</v>
      </c>
      <c r="M15" s="20"/>
      <c r="N15" s="20"/>
      <c r="O15" s="20"/>
      <c r="P15" s="20"/>
      <c r="Q15" s="20"/>
      <c r="R15" s="20"/>
    </row>
    <row r="16" customFormat="false" ht="15.75" hidden="false" customHeight="false" outlineLevel="0" collapsed="false">
      <c r="A16" s="14"/>
      <c r="B16" s="20"/>
      <c r="C16" s="20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5.75" hidden="false" customHeight="false" outlineLevel="0" collapsed="false">
      <c r="A17" s="14"/>
      <c r="B17" s="20"/>
      <c r="C17" s="20"/>
      <c r="D17" s="19" t="n">
        <v>1.5</v>
      </c>
      <c r="E17" s="20"/>
      <c r="F17" s="20"/>
      <c r="G17" s="20"/>
      <c r="H17" s="20"/>
      <c r="I17" s="20"/>
      <c r="J17" s="20"/>
      <c r="K17" s="20"/>
      <c r="L17" s="20" t="n">
        <f aca="false">(D17+G17)*3</f>
        <v>4.5</v>
      </c>
      <c r="M17" s="20"/>
      <c r="N17" s="22"/>
      <c r="O17" s="22"/>
      <c r="P17" s="20"/>
      <c r="Q17" s="20"/>
      <c r="R17" s="20"/>
    </row>
    <row r="18" customFormat="false" ht="15.75" hidden="false" customHeight="false" outlineLevel="0" collapsed="false">
      <c r="A18" s="14" t="s">
        <v>41</v>
      </c>
      <c r="B18" s="20" t="n">
        <f aca="false">SUM(B10:B17)</f>
        <v>0</v>
      </c>
      <c r="C18" s="20" t="n">
        <f aca="false">SUM(C10:C17)</f>
        <v>0</v>
      </c>
      <c r="D18" s="20" t="n">
        <f aca="false">SUM(D10:D17)</f>
        <v>13.5</v>
      </c>
      <c r="E18" s="20" t="n">
        <f aca="false">SUM(E10:E17)</f>
        <v>0</v>
      </c>
      <c r="F18" s="20" t="n">
        <f aca="false">SUM(F10:F17)</f>
        <v>0</v>
      </c>
      <c r="G18" s="20" t="n">
        <f aca="false">SUM(G10:G17)</f>
        <v>10</v>
      </c>
      <c r="H18" s="20" t="n">
        <f aca="false">SUM(H10:H17)</f>
        <v>0</v>
      </c>
      <c r="I18" s="20" t="n">
        <f aca="false">SUM(I10:I17)</f>
        <v>0</v>
      </c>
      <c r="J18" s="20" t="n">
        <f aca="false">SUM(J10:J17)</f>
        <v>0</v>
      </c>
      <c r="K18" s="20" t="n">
        <f aca="false">SUM(K10:K17)</f>
        <v>0</v>
      </c>
      <c r="L18" s="20" t="n">
        <f aca="false">SUM(L10:L17)</f>
        <v>70.5</v>
      </c>
      <c r="M18" s="20" t="n">
        <f aca="false">SUM(M10:M17)</f>
        <v>0</v>
      </c>
      <c r="N18" s="22" t="n">
        <f aca="false">SUM(N10:N17)</f>
        <v>1</v>
      </c>
      <c r="O18" s="22" t="n">
        <f aca="false">SUM(O10:O17)</f>
        <v>3</v>
      </c>
      <c r="P18" s="22" t="n">
        <f aca="false">SUM(P10:P17)</f>
        <v>0</v>
      </c>
      <c r="Q18" s="22" t="n">
        <f aca="false">SUM(Q10:Q17)</f>
        <v>0</v>
      </c>
      <c r="R18" s="22" t="n">
        <f aca="false">SUM(R10:R17)</f>
        <v>0</v>
      </c>
    </row>
    <row r="19" customFormat="false" ht="15.75" hidden="false" customHeight="false" outlineLevel="0" collapsed="false">
      <c r="A19" s="14" t="s">
        <v>40</v>
      </c>
      <c r="B19" s="22" t="n">
        <f aca="false">ROUNDUP(B18*1.1,0)</f>
        <v>0</v>
      </c>
      <c r="C19" s="22" t="n">
        <f aca="false">ROUNDUP(C18*1.1,0)</f>
        <v>0</v>
      </c>
      <c r="D19" s="20" t="n">
        <f aca="false">ROUNDUP(D18*1.1,0)</f>
        <v>15</v>
      </c>
      <c r="E19" s="22" t="n">
        <f aca="false">ROUNDUP(E18*1.1,0)</f>
        <v>0</v>
      </c>
      <c r="F19" s="22" t="n">
        <f aca="false">ROUNDUP(F18*1.1,0)</f>
        <v>0</v>
      </c>
      <c r="G19" s="20" t="n">
        <f aca="false">ROUNDUP(G18*1.1,0)</f>
        <v>11</v>
      </c>
      <c r="H19" s="22" t="n">
        <f aca="false">ROUNDUP(H18*1.1,0)</f>
        <v>0</v>
      </c>
      <c r="I19" s="22" t="n">
        <f aca="false">ROUNDUP(I18*1.1,0)</f>
        <v>0</v>
      </c>
      <c r="J19" s="22" t="n">
        <f aca="false">ROUNDUP(J18*1.1,0)</f>
        <v>0</v>
      </c>
      <c r="K19" s="22" t="n">
        <f aca="false">ROUNDUP(K18*1.1,0)</f>
        <v>0</v>
      </c>
      <c r="L19" s="20" t="n">
        <f aca="false">ROUNDUP(L18*1.1,0)</f>
        <v>78</v>
      </c>
      <c r="M19" s="22" t="n">
        <f aca="false">ROUNDUP(M18*1.1,0)</f>
        <v>0</v>
      </c>
      <c r="N19" s="22" t="n">
        <f aca="false">ROUNDUP(N18*1.1,0)</f>
        <v>2</v>
      </c>
      <c r="O19" s="22" t="n">
        <f aca="false">ROUNDUP(O18*1.1,0)</f>
        <v>4</v>
      </c>
      <c r="P19" s="22" t="n">
        <f aca="false">ROUNDUP(P18*1.1,0)</f>
        <v>0</v>
      </c>
      <c r="Q19" s="22" t="n">
        <f aca="false">ROUNDUP(Q18*1.1,0)</f>
        <v>0</v>
      </c>
      <c r="R19" s="22" t="n">
        <f aca="false">ROUNDUP(R18*1.1,0)</f>
        <v>0</v>
      </c>
    </row>
    <row r="20" customFormat="false" ht="15.75" hidden="false" customHeight="false" outlineLevel="0" collapsed="false">
      <c r="A20" s="1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15.75" hidden="false" customHeight="false" outlineLevel="0" collapsed="false">
      <c r="A21" s="14" t="s">
        <v>42</v>
      </c>
      <c r="B21" s="20"/>
      <c r="C21" s="20"/>
      <c r="D21" s="20" t="n">
        <v>2</v>
      </c>
      <c r="E21" s="20"/>
      <c r="F21" s="20"/>
      <c r="G21" s="20"/>
      <c r="H21" s="20"/>
      <c r="I21" s="20"/>
      <c r="J21" s="20"/>
      <c r="K21" s="20" t="n">
        <f aca="false">(D21+G21)*3</f>
        <v>6</v>
      </c>
      <c r="L21" s="20"/>
      <c r="M21" s="20"/>
      <c r="N21" s="20"/>
      <c r="O21" s="20"/>
      <c r="P21" s="20"/>
      <c r="Q21" s="20"/>
      <c r="R21" s="20"/>
    </row>
    <row r="22" customFormat="false" ht="15.75" hidden="false" customHeight="false" outlineLevel="0" collapsed="false">
      <c r="A22" s="14"/>
      <c r="B22" s="20"/>
      <c r="C22" s="20"/>
      <c r="D22" s="20" t="n">
        <v>1.8</v>
      </c>
      <c r="E22" s="20"/>
      <c r="F22" s="20"/>
      <c r="G22" s="20" t="n">
        <v>12</v>
      </c>
      <c r="H22" s="20"/>
      <c r="I22" s="20"/>
      <c r="J22" s="20"/>
      <c r="K22" s="20" t="n">
        <f aca="false">(D22+G22)*3</f>
        <v>41.4</v>
      </c>
      <c r="L22" s="20"/>
      <c r="M22" s="20"/>
      <c r="N22" s="21" t="n">
        <v>2</v>
      </c>
      <c r="O22" s="20"/>
      <c r="P22" s="20"/>
      <c r="Q22" s="20"/>
      <c r="R22" s="20"/>
    </row>
    <row r="23" customFormat="false" ht="15.75" hidden="false" customHeight="false" outlineLevel="0" collapsed="false">
      <c r="A23" s="14"/>
      <c r="B23" s="20"/>
      <c r="C23" s="20"/>
      <c r="D23" s="20" t="n">
        <v>0.8</v>
      </c>
      <c r="E23" s="20"/>
      <c r="F23" s="20"/>
      <c r="G23" s="20" t="n">
        <v>4</v>
      </c>
      <c r="H23" s="20"/>
      <c r="I23" s="20"/>
      <c r="J23" s="20"/>
      <c r="K23" s="20" t="n">
        <f aca="false">(D23+G23)*3</f>
        <v>14.4</v>
      </c>
      <c r="L23" s="20"/>
      <c r="M23" s="20"/>
      <c r="N23" s="20"/>
      <c r="O23" s="22" t="n">
        <v>1</v>
      </c>
      <c r="Q23" s="20"/>
      <c r="R23" s="20"/>
    </row>
    <row r="24" customFormat="false" ht="15.75" hidden="false" customHeight="false" outlineLevel="0" collapsed="false">
      <c r="A24" s="14"/>
      <c r="B24" s="20"/>
      <c r="C24" s="20"/>
      <c r="D24" s="20" t="n">
        <v>2.8</v>
      </c>
      <c r="E24" s="20"/>
      <c r="F24" s="20"/>
      <c r="G24" s="20" t="n">
        <v>3.1</v>
      </c>
      <c r="H24" s="20"/>
      <c r="I24" s="20"/>
      <c r="J24" s="20"/>
      <c r="K24" s="20" t="n">
        <f aca="false">(D24+G24)*3</f>
        <v>17.7</v>
      </c>
      <c r="L24" s="20"/>
      <c r="M24" s="20"/>
      <c r="N24" s="20"/>
      <c r="O24" s="22"/>
      <c r="Q24" s="20"/>
      <c r="R24" s="20"/>
    </row>
    <row r="25" customFormat="false" ht="15.75" hidden="false" customHeight="false" outlineLevel="0" collapsed="false">
      <c r="A25" s="14"/>
      <c r="B25" s="20"/>
      <c r="C25" s="20"/>
      <c r="D25" s="20" t="n">
        <v>2.5</v>
      </c>
      <c r="E25" s="20"/>
      <c r="F25" s="20"/>
      <c r="G25" s="20" t="n">
        <v>3.8</v>
      </c>
      <c r="H25" s="20"/>
      <c r="I25" s="20"/>
      <c r="J25" s="20"/>
      <c r="K25" s="20" t="n">
        <f aca="false">(D25+G25)*3</f>
        <v>18.9</v>
      </c>
      <c r="L25" s="20"/>
      <c r="M25" s="20"/>
      <c r="N25" s="20"/>
      <c r="O25" s="22"/>
      <c r="Q25" s="20"/>
      <c r="R25" s="20"/>
    </row>
    <row r="26" customFormat="false" ht="15.75" hidden="false" customHeight="false" outlineLevel="0" collapsed="false">
      <c r="A26" s="14"/>
      <c r="B26" s="20"/>
      <c r="C26" s="20"/>
      <c r="D26" s="20" t="n">
        <v>2.3</v>
      </c>
      <c r="E26" s="20"/>
      <c r="F26" s="20"/>
      <c r="G26" s="20" t="n">
        <v>3.6</v>
      </c>
      <c r="H26" s="20"/>
      <c r="I26" s="20"/>
      <c r="J26" s="20"/>
      <c r="K26" s="20" t="n">
        <f aca="false">(D26+G26)*3</f>
        <v>17.7</v>
      </c>
      <c r="L26" s="20"/>
      <c r="M26" s="20"/>
      <c r="N26" s="20"/>
      <c r="O26" s="22" t="n">
        <v>1</v>
      </c>
      <c r="Q26" s="20"/>
      <c r="R26" s="20"/>
    </row>
    <row r="27" customFormat="false" ht="15.75" hidden="false" customHeight="false" outlineLevel="0" collapsed="false">
      <c r="A27" s="14"/>
      <c r="B27" s="20"/>
      <c r="C27" s="20"/>
      <c r="D27" s="20" t="n">
        <v>2.1</v>
      </c>
      <c r="E27" s="20"/>
      <c r="F27" s="20"/>
      <c r="G27" s="20" t="n">
        <v>3.5</v>
      </c>
      <c r="H27" s="20"/>
      <c r="I27" s="20"/>
      <c r="J27" s="20"/>
      <c r="K27" s="20" t="n">
        <f aca="false">(D27+G27)*3</f>
        <v>16.8</v>
      </c>
      <c r="L27" s="20"/>
      <c r="M27" s="20"/>
      <c r="N27" s="22" t="n">
        <v>2</v>
      </c>
      <c r="O27" s="22"/>
      <c r="Q27" s="20"/>
      <c r="R27" s="20"/>
    </row>
    <row r="28" customFormat="false" ht="15.75" hidden="false" customHeight="false" outlineLevel="0" collapsed="false">
      <c r="A28" s="14"/>
      <c r="B28" s="20"/>
      <c r="C28" s="20"/>
      <c r="D28" s="20" t="n">
        <v>2.8</v>
      </c>
      <c r="E28" s="20"/>
      <c r="F28" s="20"/>
      <c r="G28" s="20" t="n">
        <v>3</v>
      </c>
      <c r="H28" s="20"/>
      <c r="I28" s="20"/>
      <c r="J28" s="20"/>
      <c r="K28" s="20" t="n">
        <f aca="false">(D28+G28)*3</f>
        <v>17.4</v>
      </c>
      <c r="L28" s="20"/>
      <c r="M28" s="20"/>
      <c r="N28" s="22"/>
      <c r="O28" s="22"/>
      <c r="Q28" s="20"/>
      <c r="R28" s="20"/>
    </row>
    <row r="29" customFormat="false" ht="15.75" hidden="false" customHeight="false" outlineLevel="0" collapsed="false">
      <c r="A29" s="14"/>
      <c r="B29" s="20"/>
      <c r="C29" s="20"/>
      <c r="D29" s="20" t="n">
        <v>2.4</v>
      </c>
      <c r="E29" s="20"/>
      <c r="F29" s="20"/>
      <c r="G29" s="20"/>
      <c r="H29" s="20"/>
      <c r="I29" s="20"/>
      <c r="J29" s="20"/>
      <c r="K29" s="20" t="n">
        <f aca="false">(D29+G29)*3</f>
        <v>7.2</v>
      </c>
      <c r="L29" s="20"/>
      <c r="M29" s="20"/>
      <c r="N29" s="22"/>
      <c r="O29" s="22" t="n">
        <v>1</v>
      </c>
      <c r="Q29" s="20"/>
      <c r="R29" s="20"/>
    </row>
    <row r="30" customFormat="false" ht="15.75" hidden="false" customHeight="false" outlineLevel="0" collapsed="false">
      <c r="A30" s="14"/>
      <c r="B30" s="20"/>
      <c r="C30" s="20"/>
      <c r="D30" s="20" t="n">
        <v>1.5</v>
      </c>
      <c r="E30" s="20"/>
      <c r="F30" s="20"/>
      <c r="G30" s="20"/>
      <c r="H30" s="20"/>
      <c r="I30" s="20"/>
      <c r="J30" s="20"/>
      <c r="K30" s="20" t="n">
        <f aca="false">(D30+G30)*3</f>
        <v>4.5</v>
      </c>
      <c r="L30" s="20"/>
      <c r="M30" s="20"/>
      <c r="N30" s="22"/>
      <c r="O30" s="22"/>
      <c r="Q30" s="20"/>
      <c r="R30" s="20"/>
    </row>
    <row r="31" customFormat="false" ht="15.75" hidden="false" customHeight="false" outlineLevel="0" collapsed="false">
      <c r="A31" s="14"/>
      <c r="B31" s="20"/>
      <c r="C31" s="20"/>
      <c r="D31" s="20" t="n">
        <v>2</v>
      </c>
      <c r="E31" s="20"/>
      <c r="F31" s="20"/>
      <c r="G31" s="20"/>
      <c r="H31" s="20"/>
      <c r="I31" s="20"/>
      <c r="J31" s="20"/>
      <c r="K31" s="20" t="n">
        <f aca="false">(D31+G31)*3</f>
        <v>6</v>
      </c>
      <c r="L31" s="20"/>
      <c r="M31" s="20"/>
      <c r="N31" s="22"/>
      <c r="O31" s="22"/>
      <c r="Q31" s="20"/>
      <c r="R31" s="20"/>
    </row>
    <row r="32" customFormat="false" ht="15.75" hidden="false" customHeight="false" outlineLevel="0" collapsed="false">
      <c r="A32" s="14"/>
      <c r="B32" s="20"/>
      <c r="C32" s="20"/>
      <c r="D32" s="20" t="n">
        <v>1.8</v>
      </c>
      <c r="E32" s="20"/>
      <c r="F32" s="20"/>
      <c r="G32" s="20"/>
      <c r="H32" s="20"/>
      <c r="I32" s="20"/>
      <c r="J32" s="20"/>
      <c r="K32" s="20" t="n">
        <f aca="false">(D32+G32)*3</f>
        <v>5.4</v>
      </c>
      <c r="L32" s="20"/>
      <c r="M32" s="20"/>
      <c r="N32" s="22" t="n">
        <v>1</v>
      </c>
      <c r="O32" s="22"/>
      <c r="Q32" s="20"/>
      <c r="R32" s="20"/>
    </row>
    <row r="33" customFormat="false" ht="15.75" hidden="false" customHeight="false" outlineLevel="0" collapsed="false">
      <c r="A33" s="14"/>
      <c r="B33" s="20"/>
      <c r="C33" s="20"/>
      <c r="D33" s="20" t="n">
        <v>2.3</v>
      </c>
      <c r="E33" s="20"/>
      <c r="F33" s="20"/>
      <c r="G33" s="20"/>
      <c r="H33" s="20"/>
      <c r="I33" s="20"/>
      <c r="J33" s="20"/>
      <c r="K33" s="20" t="n">
        <f aca="false">(D33+G33)*3</f>
        <v>6.9</v>
      </c>
      <c r="L33" s="20"/>
      <c r="M33" s="20"/>
      <c r="N33" s="22"/>
      <c r="O33" s="22" t="n">
        <v>1</v>
      </c>
      <c r="Q33" s="20"/>
      <c r="R33" s="20"/>
    </row>
    <row r="34" customFormat="false" ht="15.75" hidden="false" customHeight="false" outlineLevel="0" collapsed="false">
      <c r="A34" s="14"/>
      <c r="B34" s="20"/>
      <c r="C34" s="20"/>
      <c r="D34" s="20" t="n">
        <v>2.8</v>
      </c>
      <c r="E34" s="20"/>
      <c r="F34" s="20"/>
      <c r="G34" s="20"/>
      <c r="H34" s="20"/>
      <c r="I34" s="20"/>
      <c r="J34" s="20"/>
      <c r="K34" s="20" t="n">
        <f aca="false">(D34+G34)*3</f>
        <v>8.4</v>
      </c>
      <c r="L34" s="20"/>
      <c r="M34" s="20"/>
      <c r="N34" s="22"/>
      <c r="O34" s="22"/>
      <c r="Q34" s="20"/>
      <c r="R34" s="20"/>
    </row>
    <row r="35" customFormat="false" ht="15.75" hidden="false" customHeight="false" outlineLevel="0" collapsed="false">
      <c r="A35" s="14"/>
      <c r="B35" s="20"/>
      <c r="C35" s="20"/>
      <c r="D35" s="20" t="n">
        <v>1</v>
      </c>
      <c r="E35" s="20"/>
      <c r="F35" s="20"/>
      <c r="G35" s="20"/>
      <c r="H35" s="20"/>
      <c r="I35" s="20"/>
      <c r="J35" s="20"/>
      <c r="K35" s="20" t="n">
        <f aca="false">(D35+G35)*3</f>
        <v>3</v>
      </c>
      <c r="L35" s="20"/>
      <c r="M35" s="20"/>
      <c r="N35" s="22" t="n">
        <v>2</v>
      </c>
      <c r="O35" s="22"/>
      <c r="Q35" s="20"/>
      <c r="R35" s="20"/>
    </row>
    <row r="36" customFormat="false" ht="15.75" hidden="false" customHeight="false" outlineLevel="0" collapsed="false">
      <c r="A36" s="14"/>
      <c r="B36" s="20"/>
      <c r="C36" s="20"/>
      <c r="D36" s="20" t="n">
        <v>2</v>
      </c>
      <c r="E36" s="20"/>
      <c r="F36" s="20"/>
      <c r="G36" s="20"/>
      <c r="H36" s="20"/>
      <c r="I36" s="20"/>
      <c r="J36" s="20"/>
      <c r="K36" s="20" t="n">
        <f aca="false">(D36+G36)*3</f>
        <v>6</v>
      </c>
      <c r="L36" s="20"/>
      <c r="M36" s="20"/>
      <c r="N36" s="20"/>
      <c r="O36" s="22" t="n">
        <v>1</v>
      </c>
      <c r="Q36" s="20"/>
      <c r="R36" s="20"/>
    </row>
    <row r="37" customFormat="false" ht="15.75" hidden="false" customHeight="false" outlineLevel="0" collapsed="false">
      <c r="A37" s="14"/>
      <c r="B37" s="20"/>
      <c r="C37" s="20"/>
      <c r="D37" s="20" t="n">
        <v>0.5</v>
      </c>
      <c r="E37" s="20"/>
      <c r="F37" s="20"/>
      <c r="G37" s="20"/>
      <c r="H37" s="20"/>
      <c r="I37" s="20"/>
      <c r="J37" s="20"/>
      <c r="K37" s="20" t="n">
        <f aca="false">(D37+G37)*3</f>
        <v>1.5</v>
      </c>
      <c r="L37" s="20"/>
      <c r="M37" s="20"/>
      <c r="N37" s="20"/>
      <c r="O37" s="20"/>
      <c r="P37" s="20"/>
      <c r="Q37" s="20"/>
      <c r="R37" s="20"/>
    </row>
    <row r="38" customFormat="false" ht="15.75" hidden="false" customHeight="false" outlineLevel="0" collapsed="false">
      <c r="A38" s="14"/>
      <c r="B38" s="20"/>
      <c r="C38" s="20"/>
      <c r="D38" s="20" t="n">
        <v>0.5</v>
      </c>
      <c r="E38" s="20"/>
      <c r="F38" s="20"/>
      <c r="G38" s="20"/>
      <c r="H38" s="20"/>
      <c r="I38" s="20"/>
      <c r="J38" s="20"/>
      <c r="K38" s="20" t="n">
        <f aca="false">(D38+G38)*3</f>
        <v>1.5</v>
      </c>
      <c r="L38" s="20"/>
      <c r="M38" s="20"/>
      <c r="N38" s="22" t="n">
        <v>1</v>
      </c>
      <c r="O38" s="20"/>
      <c r="P38" s="20"/>
      <c r="Q38" s="20"/>
      <c r="R38" s="20"/>
    </row>
    <row r="39" customFormat="false" ht="15.75" hidden="false" customHeight="false" outlineLevel="0" collapsed="false">
      <c r="A39" s="14"/>
      <c r="B39" s="20"/>
      <c r="C39" s="20"/>
      <c r="D39" s="20" t="n">
        <v>0.5</v>
      </c>
      <c r="E39" s="20"/>
      <c r="F39" s="20"/>
      <c r="G39" s="20"/>
      <c r="H39" s="20"/>
      <c r="I39" s="20"/>
      <c r="J39" s="20"/>
      <c r="K39" s="20" t="n">
        <f aca="false">(D39+G39)*3</f>
        <v>1.5</v>
      </c>
      <c r="L39" s="20"/>
      <c r="M39" s="20"/>
      <c r="N39" s="22"/>
      <c r="O39" s="20"/>
      <c r="P39" s="20"/>
      <c r="Q39" s="20"/>
      <c r="R39" s="20"/>
    </row>
    <row r="40" customFormat="false" ht="15.75" hidden="false" customHeight="false" outlineLevel="0" collapsed="false">
      <c r="A40" s="14"/>
      <c r="B40" s="20"/>
      <c r="C40" s="20"/>
      <c r="D40" s="20" t="n">
        <v>2.1</v>
      </c>
      <c r="E40" s="20"/>
      <c r="F40" s="20"/>
      <c r="G40" s="20"/>
      <c r="H40" s="20"/>
      <c r="I40" s="20"/>
      <c r="J40" s="20"/>
      <c r="K40" s="20" t="n">
        <f aca="false">(D40+G40)*3</f>
        <v>6.3</v>
      </c>
      <c r="L40" s="20"/>
      <c r="M40" s="20"/>
      <c r="N40" s="22" t="n">
        <v>1</v>
      </c>
      <c r="O40" s="20"/>
      <c r="P40" s="20"/>
      <c r="Q40" s="20"/>
      <c r="R40" s="20"/>
    </row>
    <row r="41" customFormat="false" ht="15.75" hidden="false" customHeight="false" outlineLevel="0" collapsed="false">
      <c r="A41" s="14"/>
      <c r="B41" s="20"/>
      <c r="C41" s="20"/>
      <c r="D41" s="20" t="n">
        <v>1.8</v>
      </c>
      <c r="E41" s="20"/>
      <c r="F41" s="20"/>
      <c r="G41" s="20"/>
      <c r="H41" s="20"/>
      <c r="I41" s="20"/>
      <c r="J41" s="20"/>
      <c r="K41" s="20" t="n">
        <f aca="false">(D41+G41)*3</f>
        <v>5.4</v>
      </c>
      <c r="L41" s="20"/>
      <c r="M41" s="20"/>
      <c r="N41" s="20"/>
      <c r="O41" s="20"/>
      <c r="P41" s="20"/>
      <c r="Q41" s="20"/>
      <c r="R41" s="20"/>
    </row>
    <row r="42" customFormat="false" ht="15.75" hidden="false" customHeight="false" outlineLevel="0" collapsed="false">
      <c r="A42" s="14"/>
      <c r="B42" s="20"/>
      <c r="C42" s="20"/>
      <c r="D42" s="20" t="n">
        <v>2.5</v>
      </c>
      <c r="E42" s="20"/>
      <c r="F42" s="20"/>
      <c r="G42" s="20"/>
      <c r="H42" s="20"/>
      <c r="I42" s="20"/>
      <c r="J42" s="20"/>
      <c r="K42" s="20" t="n">
        <f aca="false">(D42+G42)*3</f>
        <v>7.5</v>
      </c>
      <c r="L42" s="20"/>
      <c r="M42" s="20"/>
      <c r="N42" s="20"/>
      <c r="O42" s="20"/>
      <c r="P42" s="20"/>
      <c r="Q42" s="20"/>
      <c r="R42" s="20"/>
    </row>
    <row r="43" customFormat="false" ht="15.75" hidden="false" customHeight="false" outlineLevel="0" collapsed="false">
      <c r="A43" s="14" t="s">
        <v>43</v>
      </c>
      <c r="B43" s="20" t="n">
        <f aca="false">SUM(B21:B42)</f>
        <v>0</v>
      </c>
      <c r="C43" s="20" t="n">
        <f aca="false">SUM(C21:C42)</f>
        <v>0</v>
      </c>
      <c r="D43" s="20" t="n">
        <f aca="false">SUM(D21:D42)</f>
        <v>40.8</v>
      </c>
      <c r="E43" s="20" t="n">
        <f aca="false">SUM(E21:E42)</f>
        <v>0</v>
      </c>
      <c r="F43" s="20" t="n">
        <f aca="false">SUM(F21:F42)</f>
        <v>0</v>
      </c>
      <c r="G43" s="20" t="n">
        <f aca="false">SUM(G21:G42)</f>
        <v>33</v>
      </c>
      <c r="H43" s="20" t="n">
        <f aca="false">SUM(H21:H42)</f>
        <v>0</v>
      </c>
      <c r="I43" s="20" t="n">
        <f aca="false">SUM(I21:I42)</f>
        <v>0</v>
      </c>
      <c r="J43" s="20" t="n">
        <f aca="false">SUM(J21:J42)</f>
        <v>0</v>
      </c>
      <c r="K43" s="20" t="n">
        <f aca="false">SUM(K21:K42)</f>
        <v>221.4</v>
      </c>
      <c r="L43" s="20" t="n">
        <f aca="false">SUM(L21:L42)</f>
        <v>0</v>
      </c>
      <c r="M43" s="20" t="n">
        <f aca="false">SUM(M21:M42)</f>
        <v>0</v>
      </c>
      <c r="N43" s="22" t="n">
        <f aca="false">SUM(N21:N42)</f>
        <v>9</v>
      </c>
      <c r="O43" s="22" t="n">
        <f aca="false">SUM(O21:O42)</f>
        <v>5</v>
      </c>
      <c r="P43" s="22" t="n">
        <f aca="false">SUM(P21:P42)</f>
        <v>0</v>
      </c>
      <c r="Q43" s="22" t="n">
        <f aca="false">SUM(Q21:Q42)</f>
        <v>0</v>
      </c>
      <c r="R43" s="22" t="n">
        <f aca="false">SUM(R21:R42)</f>
        <v>0</v>
      </c>
    </row>
    <row r="44" customFormat="false" ht="15.75" hidden="false" customHeight="false" outlineLevel="0" collapsed="false">
      <c r="A44" s="14" t="s">
        <v>40</v>
      </c>
      <c r="B44" s="22" t="n">
        <f aca="false">ROUNDUP(B43*1.1,0)</f>
        <v>0</v>
      </c>
      <c r="C44" s="22" t="n">
        <f aca="false">ROUNDUP(C43*1.1,0)</f>
        <v>0</v>
      </c>
      <c r="D44" s="20" t="n">
        <f aca="false">ROUNDUP(D43*1.1,0)</f>
        <v>45</v>
      </c>
      <c r="E44" s="22" t="n">
        <f aca="false">ROUNDUP(E43*1.1,0)</f>
        <v>0</v>
      </c>
      <c r="F44" s="22" t="n">
        <f aca="false">ROUNDUP(F43*1.1,0)</f>
        <v>0</v>
      </c>
      <c r="G44" s="20" t="n">
        <f aca="false">ROUNDUP(G43*1.1,0)</f>
        <v>37</v>
      </c>
      <c r="H44" s="22" t="n">
        <f aca="false">ROUNDUP(H43*1.1,0)</f>
        <v>0</v>
      </c>
      <c r="I44" s="22" t="n">
        <f aca="false">ROUNDUP(I43*1.1,0)</f>
        <v>0</v>
      </c>
      <c r="J44" s="22" t="n">
        <f aca="false">ROUNDUP(J43*1.1,0)</f>
        <v>0</v>
      </c>
      <c r="K44" s="20" t="n">
        <f aca="false">ROUNDUP(K43*1.1,0)</f>
        <v>244</v>
      </c>
      <c r="L44" s="22" t="n">
        <f aca="false">ROUNDUP(L43*1.1,0)</f>
        <v>0</v>
      </c>
      <c r="M44" s="22" t="n">
        <f aca="false">ROUNDUP(M43*1.1,0)</f>
        <v>0</v>
      </c>
      <c r="N44" s="22" t="n">
        <f aca="false">ROUNDUP(N43*1.1,0)</f>
        <v>10</v>
      </c>
      <c r="O44" s="22" t="n">
        <f aca="false">ROUNDUP(O43*1.1,0)</f>
        <v>6</v>
      </c>
      <c r="P44" s="22" t="n">
        <f aca="false">ROUNDUP(P43*1.1,0)</f>
        <v>0</v>
      </c>
      <c r="Q44" s="22" t="n">
        <f aca="false">ROUNDUP(Q43*1.1,0)</f>
        <v>0</v>
      </c>
      <c r="R44" s="22" t="n">
        <f aca="false">ROUNDUP(R43*1.1,0)</f>
        <v>0</v>
      </c>
    </row>
    <row r="45" customFormat="false" ht="15.75" hidden="false" customHeight="fals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5.75" hidden="false" customHeight="false" outlineLevel="0" collapsed="false">
      <c r="A46" s="14" t="s">
        <v>11</v>
      </c>
      <c r="B46" s="19"/>
      <c r="C46" s="19" t="n">
        <v>1</v>
      </c>
      <c r="D46" s="19"/>
      <c r="E46" s="19"/>
      <c r="F46" s="19"/>
      <c r="G46" s="19"/>
      <c r="H46" s="20"/>
      <c r="I46" s="19"/>
      <c r="J46" s="20" t="n">
        <v>3</v>
      </c>
      <c r="K46" s="20"/>
      <c r="L46" s="19"/>
      <c r="M46" s="19"/>
      <c r="N46" s="21"/>
      <c r="O46" s="19"/>
      <c r="P46" s="19"/>
      <c r="Q46" s="19"/>
      <c r="R46" s="19"/>
    </row>
    <row r="47" customFormat="false" ht="15.75" hidden="false" customHeight="false" outlineLevel="0" collapsed="false">
      <c r="A47" s="14"/>
      <c r="B47" s="20" t="n">
        <v>1.25</v>
      </c>
      <c r="C47" s="20" t="n">
        <v>1.75</v>
      </c>
      <c r="D47" s="20" t="n">
        <v>2.1</v>
      </c>
      <c r="E47" s="20"/>
      <c r="F47" s="20" t="n">
        <v>3.8</v>
      </c>
      <c r="G47" s="20"/>
      <c r="H47" s="20"/>
      <c r="I47" s="19" t="n">
        <v>0.5</v>
      </c>
      <c r="J47" s="20" t="n">
        <f aca="false">(B47+C47+D47+F47+I47)*3</f>
        <v>28.2</v>
      </c>
      <c r="K47" s="20"/>
      <c r="L47" s="20"/>
      <c r="M47" s="20"/>
      <c r="N47" s="22"/>
      <c r="O47" s="20"/>
      <c r="P47" s="20"/>
      <c r="Q47" s="20"/>
      <c r="R47" s="20"/>
    </row>
    <row r="48" customFormat="false" ht="15.75" hidden="false" customHeight="false" outlineLevel="0" collapsed="false">
      <c r="A48" s="14"/>
      <c r="B48" s="20"/>
      <c r="C48" s="20" t="n">
        <v>2.2</v>
      </c>
      <c r="D48" s="20" t="n">
        <v>2.25</v>
      </c>
      <c r="E48" s="20"/>
      <c r="F48" s="20" t="n">
        <v>3.55</v>
      </c>
      <c r="G48" s="20"/>
      <c r="H48" s="20"/>
      <c r="I48" s="19" t="n">
        <v>2.1</v>
      </c>
      <c r="J48" s="20" t="n">
        <f aca="false">(B48+C48+D48+F48+I48)*3</f>
        <v>30.3</v>
      </c>
      <c r="K48" s="20"/>
      <c r="L48" s="20"/>
      <c r="M48" s="20"/>
      <c r="N48" s="22" t="n">
        <v>1</v>
      </c>
      <c r="O48" s="20"/>
      <c r="P48" s="20"/>
      <c r="Q48" s="20"/>
      <c r="R48" s="20"/>
    </row>
    <row r="49" customFormat="false" ht="15.75" hidden="false" customHeight="false" outlineLevel="0" collapsed="false">
      <c r="A49" s="14"/>
      <c r="B49" s="20"/>
      <c r="C49" s="20" t="n">
        <v>1.9</v>
      </c>
      <c r="D49" s="20" t="n">
        <v>1.1</v>
      </c>
      <c r="E49" s="20"/>
      <c r="F49" s="20"/>
      <c r="G49" s="20"/>
      <c r="H49" s="20"/>
      <c r="I49" s="19" t="n">
        <v>2.1</v>
      </c>
      <c r="J49" s="20" t="n">
        <f aca="false">(B49+C49+D49+F49+I49)*3</f>
        <v>15.3</v>
      </c>
      <c r="K49" s="20"/>
      <c r="L49" s="20"/>
      <c r="M49" s="20"/>
      <c r="N49" s="22"/>
      <c r="O49" s="20"/>
      <c r="P49" s="20"/>
      <c r="Q49" s="20"/>
      <c r="R49" s="20"/>
    </row>
    <row r="50" customFormat="false" ht="15.75" hidden="false" customHeight="false" outlineLevel="0" collapsed="false">
      <c r="A50" s="14"/>
      <c r="B50" s="20"/>
      <c r="C50" s="20" t="n">
        <v>1</v>
      </c>
      <c r="D50" s="20" t="n">
        <v>2.1</v>
      </c>
      <c r="E50" s="20"/>
      <c r="F50" s="20"/>
      <c r="G50" s="20"/>
      <c r="H50" s="20"/>
      <c r="I50" s="19" t="n">
        <v>2.4</v>
      </c>
      <c r="J50" s="20" t="n">
        <f aca="false">(B50+C50+D50+F50+I50)*3</f>
        <v>16.5</v>
      </c>
      <c r="K50" s="20"/>
      <c r="L50" s="20"/>
      <c r="M50" s="20"/>
      <c r="N50" s="22"/>
      <c r="O50" s="20"/>
      <c r="P50" s="20"/>
      <c r="Q50" s="20"/>
      <c r="R50" s="20"/>
    </row>
    <row r="51" customFormat="false" ht="15.75" hidden="false" customHeight="false" outlineLevel="0" collapsed="false">
      <c r="A51" s="14"/>
      <c r="B51" s="20"/>
      <c r="C51" s="20" t="n">
        <v>1.5</v>
      </c>
      <c r="D51" s="20" t="n">
        <v>1.8</v>
      </c>
      <c r="E51" s="20"/>
      <c r="F51" s="20"/>
      <c r="G51" s="20"/>
      <c r="H51" s="20"/>
      <c r="I51" s="19" t="n">
        <v>2.4</v>
      </c>
      <c r="J51" s="20" t="n">
        <f aca="false">(B51+C51+D51+F51+I51)*3</f>
        <v>17.1</v>
      </c>
      <c r="K51" s="20"/>
      <c r="L51" s="20"/>
      <c r="M51" s="20"/>
      <c r="N51" s="22"/>
      <c r="O51" s="20"/>
      <c r="P51" s="20"/>
      <c r="Q51" s="20"/>
      <c r="R51" s="20"/>
    </row>
    <row r="52" customFormat="false" ht="15.75" hidden="false" customHeight="false" outlineLevel="0" collapsed="false">
      <c r="A52" s="14"/>
      <c r="B52" s="20"/>
      <c r="C52" s="20" t="n">
        <v>2</v>
      </c>
      <c r="D52" s="20" t="n">
        <v>2</v>
      </c>
      <c r="E52" s="20"/>
      <c r="F52" s="20"/>
      <c r="G52" s="20"/>
      <c r="H52" s="20"/>
      <c r="I52" s="19" t="n">
        <v>1.5</v>
      </c>
      <c r="J52" s="20" t="n">
        <f aca="false">(B52+C52+D52+F52+I52)*3</f>
        <v>16.5</v>
      </c>
      <c r="K52" s="20"/>
      <c r="L52" s="20"/>
      <c r="M52" s="20"/>
      <c r="N52" s="22"/>
      <c r="O52" s="20"/>
      <c r="P52" s="20"/>
      <c r="Q52" s="20"/>
      <c r="R52" s="20"/>
    </row>
    <row r="53" customFormat="false" ht="15.75" hidden="false" customHeight="false" outlineLevel="0" collapsed="false">
      <c r="A53" s="14"/>
      <c r="B53" s="20"/>
      <c r="C53" s="20" t="n">
        <v>1.5</v>
      </c>
      <c r="D53" s="20"/>
      <c r="E53" s="20"/>
      <c r="F53" s="20"/>
      <c r="G53" s="20"/>
      <c r="H53" s="20"/>
      <c r="I53" s="19" t="n">
        <v>1.3</v>
      </c>
      <c r="J53" s="20" t="n">
        <f aca="false">(B53+C53+D53+F53+I53)*3</f>
        <v>8.4</v>
      </c>
      <c r="K53" s="20"/>
      <c r="L53" s="20"/>
      <c r="M53" s="20"/>
      <c r="N53" s="22"/>
      <c r="O53" s="20"/>
      <c r="P53" s="20"/>
      <c r="Q53" s="20"/>
      <c r="R53" s="20"/>
    </row>
    <row r="54" customFormat="false" ht="15.75" hidden="false" customHeight="false" outlineLevel="0" collapsed="false">
      <c r="A54" s="14"/>
      <c r="B54" s="20"/>
      <c r="C54" s="20" t="n">
        <v>2</v>
      </c>
      <c r="D54" s="20"/>
      <c r="E54" s="20"/>
      <c r="F54" s="20"/>
      <c r="G54" s="20"/>
      <c r="H54" s="20"/>
      <c r="I54" s="19" t="n">
        <v>2.1</v>
      </c>
      <c r="J54" s="20" t="n">
        <f aca="false">(B54+C54+D54+F54+I54)*3</f>
        <v>12.3</v>
      </c>
      <c r="K54" s="20"/>
      <c r="L54" s="20"/>
      <c r="M54" s="20"/>
      <c r="N54" s="22" t="n">
        <v>1</v>
      </c>
      <c r="O54" s="20"/>
      <c r="P54" s="20"/>
      <c r="Q54" s="20"/>
      <c r="R54" s="20"/>
    </row>
    <row r="55" customFormat="false" ht="15.75" hidden="false" customHeight="false" outlineLevel="0" collapsed="false">
      <c r="A55" s="14"/>
      <c r="B55" s="20"/>
      <c r="C55" s="20" t="n">
        <v>0.6</v>
      </c>
      <c r="D55" s="20"/>
      <c r="E55" s="20"/>
      <c r="F55" s="20"/>
      <c r="G55" s="20"/>
      <c r="H55" s="20"/>
      <c r="I55" s="19" t="n">
        <v>1.2</v>
      </c>
      <c r="J55" s="20" t="n">
        <f aca="false">(B55+C55+D55+F55+I55)*3</f>
        <v>5.4</v>
      </c>
      <c r="K55" s="20"/>
      <c r="L55" s="20"/>
      <c r="M55" s="20"/>
      <c r="N55" s="22"/>
      <c r="O55" s="20"/>
      <c r="P55" s="20"/>
      <c r="Q55" s="20"/>
      <c r="R55" s="20"/>
    </row>
    <row r="56" customFormat="false" ht="15.75" hidden="false" customHeight="false" outlineLevel="0" collapsed="false">
      <c r="A56" s="14"/>
      <c r="B56" s="20"/>
      <c r="C56" s="20" t="n">
        <v>1.8</v>
      </c>
      <c r="D56" s="20"/>
      <c r="E56" s="20"/>
      <c r="F56" s="20"/>
      <c r="G56" s="20"/>
      <c r="H56" s="20"/>
      <c r="I56" s="19" t="n">
        <v>1.9</v>
      </c>
      <c r="J56" s="20" t="n">
        <f aca="false">(B56+C56+D56+F56+I56)*3</f>
        <v>11.1</v>
      </c>
      <c r="K56" s="20"/>
      <c r="L56" s="20"/>
      <c r="M56" s="20"/>
      <c r="N56" s="22"/>
      <c r="O56" s="20"/>
      <c r="P56" s="20"/>
      <c r="Q56" s="20"/>
      <c r="R56" s="20"/>
    </row>
    <row r="57" customFormat="false" ht="15.75" hidden="false" customHeight="false" outlineLevel="0" collapsed="false">
      <c r="A57" s="14"/>
      <c r="B57" s="20"/>
      <c r="C57" s="20" t="n">
        <v>0.8</v>
      </c>
      <c r="D57" s="20"/>
      <c r="E57" s="20"/>
      <c r="F57" s="20"/>
      <c r="G57" s="20"/>
      <c r="H57" s="19"/>
      <c r="I57" s="19"/>
      <c r="J57" s="20"/>
      <c r="K57" s="20"/>
      <c r="L57" s="20"/>
      <c r="M57" s="20"/>
      <c r="N57" s="22"/>
      <c r="O57" s="20"/>
      <c r="P57" s="20"/>
      <c r="Q57" s="20"/>
      <c r="R57" s="20"/>
    </row>
    <row r="58" customFormat="false" ht="15.75" hidden="false" customHeight="false" outlineLevel="0" collapsed="false">
      <c r="A58" s="14"/>
      <c r="B58" s="20"/>
      <c r="C58" s="20" t="n">
        <v>1.5</v>
      </c>
      <c r="D58" s="20"/>
      <c r="E58" s="20"/>
      <c r="F58" s="20"/>
      <c r="G58" s="20"/>
      <c r="H58" s="19"/>
      <c r="I58" s="19"/>
      <c r="J58" s="20"/>
      <c r="K58" s="20"/>
      <c r="L58" s="20"/>
      <c r="M58" s="20"/>
      <c r="N58" s="22"/>
      <c r="O58" s="20"/>
      <c r="P58" s="20"/>
      <c r="Q58" s="20"/>
      <c r="R58" s="20"/>
    </row>
    <row r="59" customFormat="false" ht="15.75" hidden="false" customHeight="false" outlineLevel="0" collapsed="false">
      <c r="A59" s="14"/>
      <c r="B59" s="20"/>
      <c r="C59" s="20" t="n">
        <v>2.1</v>
      </c>
      <c r="D59" s="20"/>
      <c r="E59" s="20"/>
      <c r="F59" s="20"/>
      <c r="G59" s="20"/>
      <c r="H59" s="19"/>
      <c r="I59" s="19"/>
      <c r="J59" s="20" t="n">
        <v>8.4</v>
      </c>
      <c r="K59" s="20"/>
      <c r="L59" s="20"/>
      <c r="M59" s="20"/>
      <c r="N59" s="22"/>
      <c r="O59" s="20"/>
      <c r="P59" s="20"/>
      <c r="Q59" s="20"/>
      <c r="R59" s="20"/>
    </row>
    <row r="60" customFormat="false" ht="15.75" hidden="false" customHeight="false" outlineLevel="0" collapsed="false">
      <c r="A60" s="14"/>
      <c r="B60" s="20"/>
      <c r="C60" s="20" t="n">
        <v>2.4</v>
      </c>
      <c r="D60" s="20"/>
      <c r="E60" s="20"/>
      <c r="F60" s="20"/>
      <c r="G60" s="20"/>
      <c r="H60" s="19"/>
      <c r="I60" s="19"/>
      <c r="J60" s="20" t="n">
        <v>7.2</v>
      </c>
      <c r="K60" s="20"/>
      <c r="L60" s="20"/>
      <c r="M60" s="20"/>
      <c r="N60" s="22"/>
      <c r="O60" s="20"/>
      <c r="P60" s="20"/>
      <c r="Q60" s="20"/>
      <c r="R60" s="20"/>
    </row>
    <row r="61" customFormat="false" ht="15.75" hidden="false" customHeight="false" outlineLevel="0" collapsed="false">
      <c r="A61" s="14"/>
      <c r="B61" s="20"/>
      <c r="C61" s="20" t="n">
        <v>2.8</v>
      </c>
      <c r="D61" s="20"/>
      <c r="E61" s="20"/>
      <c r="F61" s="20"/>
      <c r="G61" s="20"/>
      <c r="H61" s="19"/>
      <c r="I61" s="19"/>
      <c r="J61" s="20" t="n">
        <v>8.4</v>
      </c>
      <c r="K61" s="20"/>
      <c r="L61" s="20"/>
      <c r="M61" s="20"/>
      <c r="N61" s="22"/>
      <c r="O61" s="20"/>
      <c r="P61" s="20"/>
      <c r="Q61" s="20"/>
      <c r="R61" s="20"/>
    </row>
    <row r="62" customFormat="false" ht="15.75" hidden="false" customHeight="false" outlineLevel="0" collapsed="false">
      <c r="A62" s="14"/>
      <c r="B62" s="20"/>
      <c r="C62" s="20" t="n">
        <v>2.8</v>
      </c>
      <c r="D62" s="20"/>
      <c r="E62" s="20"/>
      <c r="F62" s="20"/>
      <c r="G62" s="20"/>
      <c r="H62" s="19"/>
      <c r="I62" s="19"/>
      <c r="J62" s="20" t="n">
        <v>8.4</v>
      </c>
      <c r="K62" s="20"/>
      <c r="L62" s="20"/>
      <c r="M62" s="20"/>
      <c r="N62" s="22"/>
      <c r="O62" s="20"/>
      <c r="P62" s="20"/>
      <c r="Q62" s="20"/>
      <c r="R62" s="20"/>
    </row>
    <row r="63" customFormat="false" ht="15.75" hidden="false" customHeight="false" outlineLevel="0" collapsed="false">
      <c r="A63" s="14"/>
      <c r="B63" s="20" t="n">
        <v>2.6</v>
      </c>
      <c r="C63" s="20" t="n">
        <v>1.5</v>
      </c>
      <c r="D63" s="20"/>
      <c r="E63" s="20"/>
      <c r="F63" s="20"/>
      <c r="G63" s="20"/>
      <c r="H63" s="19"/>
      <c r="I63" s="19"/>
      <c r="J63" s="20" t="n">
        <f aca="false">(B63*2+C63*3)</f>
        <v>9.7</v>
      </c>
      <c r="K63" s="20"/>
      <c r="L63" s="20"/>
      <c r="M63" s="20"/>
      <c r="N63" s="22"/>
      <c r="O63" s="20"/>
      <c r="P63" s="20"/>
      <c r="Q63" s="20"/>
      <c r="R63" s="20"/>
    </row>
    <row r="64" customFormat="false" ht="15.75" hidden="false" customHeight="false" outlineLevel="0" collapsed="false">
      <c r="A64" s="14"/>
      <c r="B64" s="20" t="n">
        <v>2.1</v>
      </c>
      <c r="C64" s="20" t="n">
        <v>1.5</v>
      </c>
      <c r="D64" s="20"/>
      <c r="E64" s="20"/>
      <c r="F64" s="20"/>
      <c r="G64" s="20"/>
      <c r="H64" s="19"/>
      <c r="I64" s="19"/>
      <c r="J64" s="20" t="n">
        <f aca="false">(B64*2+C64*3)</f>
        <v>8.7</v>
      </c>
      <c r="K64" s="20"/>
      <c r="L64" s="20"/>
      <c r="M64" s="20"/>
      <c r="N64" s="22"/>
      <c r="O64" s="20"/>
      <c r="P64" s="20"/>
      <c r="Q64" s="20"/>
      <c r="R64" s="20"/>
    </row>
    <row r="65" customFormat="false" ht="15.75" hidden="false" customHeight="false" outlineLevel="0" collapsed="false">
      <c r="A65" s="14"/>
      <c r="B65" s="20" t="n">
        <v>1.5</v>
      </c>
      <c r="C65" s="20" t="n">
        <v>3.8</v>
      </c>
      <c r="D65" s="20"/>
      <c r="E65" s="20"/>
      <c r="F65" s="20"/>
      <c r="G65" s="20"/>
      <c r="H65" s="19"/>
      <c r="I65" s="19"/>
      <c r="J65" s="20" t="n">
        <f aca="false">(B65*2+C65*3)</f>
        <v>14.4</v>
      </c>
      <c r="K65" s="20"/>
      <c r="L65" s="20"/>
      <c r="M65" s="20"/>
      <c r="N65" s="22"/>
      <c r="O65" s="20"/>
      <c r="P65" s="20"/>
      <c r="Q65" s="20"/>
      <c r="R65" s="20"/>
    </row>
    <row r="66" customFormat="false" ht="15.75" hidden="false" customHeight="false" outlineLevel="0" collapsed="false">
      <c r="A66" s="14"/>
      <c r="B66" s="20" t="n">
        <v>2.1</v>
      </c>
      <c r="C66" s="20" t="n">
        <v>2.5</v>
      </c>
      <c r="D66" s="20" t="n">
        <v>2.1</v>
      </c>
      <c r="E66" s="20"/>
      <c r="F66" s="20"/>
      <c r="G66" s="20"/>
      <c r="H66" s="19"/>
      <c r="I66" s="19"/>
      <c r="J66" s="20" t="n">
        <f aca="false">(B66*2+C66*3+D66*6)</f>
        <v>24.3</v>
      </c>
      <c r="K66" s="20"/>
      <c r="L66" s="20"/>
      <c r="M66" s="20"/>
      <c r="N66" s="22"/>
      <c r="O66" s="20"/>
      <c r="P66" s="20"/>
      <c r="Q66" s="20"/>
      <c r="R66" s="20"/>
    </row>
    <row r="67" customFormat="false" ht="15.75" hidden="false" customHeight="false" outlineLevel="0" collapsed="false">
      <c r="A67" s="14" t="s">
        <v>44</v>
      </c>
      <c r="B67" s="20" t="n">
        <f aca="false">SUM(B46:B66)</f>
        <v>9.55</v>
      </c>
      <c r="C67" s="20" t="n">
        <f aca="false">SUM(C46:C66)</f>
        <v>38.95</v>
      </c>
      <c r="D67" s="20" t="n">
        <f aca="false">SUM(D46:D66)</f>
        <v>13.45</v>
      </c>
      <c r="E67" s="20" t="n">
        <f aca="false">SUM(E46:E66)</f>
        <v>0</v>
      </c>
      <c r="F67" s="20" t="n">
        <f aca="false">SUM(F46:F66)</f>
        <v>7.35</v>
      </c>
      <c r="G67" s="20" t="n">
        <f aca="false">SUM(G46:G66)</f>
        <v>0</v>
      </c>
      <c r="H67" s="20" t="n">
        <f aca="false">SUM(H46:H66)</f>
        <v>0</v>
      </c>
      <c r="I67" s="20" t="n">
        <f aca="false">SUM(I46:I66)</f>
        <v>17.5</v>
      </c>
      <c r="J67" s="20" t="n">
        <f aca="false">SUM(J46:J66)</f>
        <v>253.6</v>
      </c>
      <c r="K67" s="20" t="n">
        <f aca="false">SUM(K46:K66)</f>
        <v>0</v>
      </c>
      <c r="L67" s="20" t="n">
        <f aca="false">SUM(L46:L66)</f>
        <v>0</v>
      </c>
      <c r="M67" s="20" t="n">
        <f aca="false">SUM(M46:M66)</f>
        <v>0</v>
      </c>
      <c r="N67" s="22" t="n">
        <f aca="false">SUM(N46:N66)</f>
        <v>2</v>
      </c>
      <c r="O67" s="22" t="n">
        <f aca="false">SUM(O46:O66)</f>
        <v>0</v>
      </c>
      <c r="P67" s="22" t="n">
        <f aca="false">SUM(P46:P66)</f>
        <v>0</v>
      </c>
      <c r="Q67" s="22" t="n">
        <f aca="false">SUM(Q46:Q66)</f>
        <v>0</v>
      </c>
      <c r="R67" s="22" t="n">
        <f aca="false">SUM(R46:R66)</f>
        <v>0</v>
      </c>
    </row>
    <row r="68" customFormat="false" ht="15.75" hidden="false" customHeight="false" outlineLevel="0" collapsed="false">
      <c r="A68" s="14" t="s">
        <v>40</v>
      </c>
      <c r="B68" s="20" t="n">
        <f aca="false">ROUNDUP(B67*1.1,0)</f>
        <v>11</v>
      </c>
      <c r="C68" s="20" t="n">
        <f aca="false">ROUNDUP(C67*1.1,0)</f>
        <v>43</v>
      </c>
      <c r="D68" s="20" t="n">
        <f aca="false">ROUNDUP(D67*1.1,0)</f>
        <v>15</v>
      </c>
      <c r="E68" s="20" t="n">
        <f aca="false">ROUNDUP(E67*1.1,0)</f>
        <v>0</v>
      </c>
      <c r="F68" s="20" t="n">
        <f aca="false">ROUNDUP(F67*1.1,0)</f>
        <v>9</v>
      </c>
      <c r="G68" s="20" t="n">
        <f aca="false">ROUNDUP(G67*1.1,0)</f>
        <v>0</v>
      </c>
      <c r="H68" s="20" t="n">
        <f aca="false">ROUNDUP(H67*1.1,0)</f>
        <v>0</v>
      </c>
      <c r="I68" s="20" t="n">
        <f aca="false">ROUNDUP(I67*1.1,0)</f>
        <v>20</v>
      </c>
      <c r="J68" s="20" t="n">
        <f aca="false">ROUNDUP(J67*1.1,0)</f>
        <v>279</v>
      </c>
      <c r="K68" s="22" t="n">
        <f aca="false">ROUNDUP(K67*1.1,0)</f>
        <v>0</v>
      </c>
      <c r="L68" s="22" t="n">
        <f aca="false">ROUNDUP(L67*1.1,0)</f>
        <v>0</v>
      </c>
      <c r="M68" s="22" t="n">
        <f aca="false">ROUNDUP(M67*1.1,0)</f>
        <v>0</v>
      </c>
      <c r="N68" s="22" t="n">
        <v>3</v>
      </c>
      <c r="O68" s="22" t="n">
        <f aca="false">ROUNDUP(O67*1.1,0)</f>
        <v>0</v>
      </c>
      <c r="P68" s="22" t="n">
        <f aca="false">ROUNDUP(P67*1.1,0)</f>
        <v>0</v>
      </c>
      <c r="Q68" s="22" t="n">
        <f aca="false">ROUNDUP(Q67*1.1,0)</f>
        <v>0</v>
      </c>
      <c r="R68" s="22" t="n">
        <f aca="false">ROUNDUP(R67*1.1,0)</f>
        <v>0</v>
      </c>
    </row>
    <row r="69" customFormat="false" ht="15.75" hidden="false" customHeight="false" outlineLevel="0" collapsed="false">
      <c r="A69" s="23" t="s">
        <v>4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  <c r="O69" s="25"/>
      <c r="P69" s="25" t="n">
        <v>1</v>
      </c>
      <c r="Q69" s="25" t="n">
        <v>1</v>
      </c>
      <c r="R69" s="24"/>
    </row>
    <row r="70" customFormat="false" ht="15.75" hidden="false" customHeight="false" outlineLevel="0" collapsed="false">
      <c r="A70" s="23" t="s">
        <v>46</v>
      </c>
      <c r="B70" s="25" t="n">
        <v>16.3</v>
      </c>
      <c r="C70" s="24"/>
      <c r="D70" s="24"/>
      <c r="E70" s="24"/>
      <c r="F70" s="24"/>
      <c r="G70" s="24"/>
      <c r="H70" s="24"/>
      <c r="I70" s="24"/>
      <c r="J70" s="24"/>
      <c r="K70" s="25" t="n">
        <v>16.3</v>
      </c>
      <c r="L70" s="24"/>
      <c r="M70" s="24"/>
      <c r="N70" s="25"/>
      <c r="O70" s="25"/>
      <c r="P70" s="25"/>
      <c r="Q70" s="25"/>
      <c r="R70" s="24"/>
    </row>
    <row r="71" customFormat="false" ht="15.75" hidden="false" customHeight="false" outlineLevel="0" collapsed="false">
      <c r="A71" s="23" t="s">
        <v>40</v>
      </c>
      <c r="B71" s="22" t="n">
        <f aca="false">ROUNDUP(B70*1.1,0)</f>
        <v>18</v>
      </c>
      <c r="C71" s="22" t="n">
        <f aca="false">ROUNDUP(C70*1.1,0)</f>
        <v>0</v>
      </c>
      <c r="D71" s="22" t="n">
        <f aca="false">ROUNDUP(D70*1.1,0)</f>
        <v>0</v>
      </c>
      <c r="E71" s="22" t="n">
        <f aca="false">ROUNDUP(E70*1.1,0)</f>
        <v>0</v>
      </c>
      <c r="F71" s="22" t="n">
        <f aca="false">ROUNDUP(F70*1.1,0)</f>
        <v>0</v>
      </c>
      <c r="G71" s="22" t="n">
        <f aca="false">ROUNDUP(G70*1.1,0)</f>
        <v>0</v>
      </c>
      <c r="H71" s="22" t="n">
        <f aca="false">ROUNDUP(H70*1.1,0)</f>
        <v>0</v>
      </c>
      <c r="I71" s="22" t="n">
        <f aca="false">ROUNDUP(I70*1.1,0)</f>
        <v>0</v>
      </c>
      <c r="J71" s="22" t="n">
        <f aca="false">ROUNDUP(J70*1.1,0)</f>
        <v>0</v>
      </c>
      <c r="K71" s="22" t="n">
        <f aca="false">ROUNDUP(K70*1.1,0)</f>
        <v>18</v>
      </c>
      <c r="L71" s="22" t="n">
        <f aca="false">ROUNDUP(L70*1.1,0)</f>
        <v>0</v>
      </c>
      <c r="M71" s="22" t="n">
        <f aca="false">ROUNDUP(M70*1.1,0)</f>
        <v>0</v>
      </c>
      <c r="N71" s="22" t="n">
        <f aca="false">ROUNDUP(N70*1.1,0)</f>
        <v>0</v>
      </c>
      <c r="O71" s="22" t="n">
        <f aca="false">ROUNDUP(O70*1.1,0)</f>
        <v>0</v>
      </c>
      <c r="P71" s="22" t="n">
        <f aca="false">ROUNDUP(P70*1.1,0)</f>
        <v>0</v>
      </c>
      <c r="Q71" s="22" t="n">
        <f aca="false">ROUNDUP(Q70*1.1,0)</f>
        <v>0</v>
      </c>
      <c r="R71" s="22" t="n">
        <f aca="false">ROUNDUP(R70*1.1,0)</f>
        <v>0</v>
      </c>
    </row>
    <row r="72" customFormat="false" ht="15.75" hidden="false" customHeight="false" outlineLevel="0" collapsed="false">
      <c r="A72" s="23" t="s">
        <v>47</v>
      </c>
      <c r="B72" s="25" t="n">
        <f aca="false">SUM(B8,B19,B44,B68,B71)</f>
        <v>29</v>
      </c>
      <c r="C72" s="25" t="n">
        <f aca="false">SUM(C8,C19,C44,C68,C71)</f>
        <v>43</v>
      </c>
      <c r="D72" s="25" t="n">
        <f aca="false">SUM(D8,D19,D44,D68,D71)</f>
        <v>75</v>
      </c>
      <c r="E72" s="25" t="n">
        <f aca="false">SUM(E8,E19,E44,E68,E71)</f>
        <v>0</v>
      </c>
      <c r="F72" s="25" t="n">
        <f aca="false">SUM(F8,F19,F44,F68,F71)</f>
        <v>9</v>
      </c>
      <c r="G72" s="25" t="n">
        <f aca="false">SUM(G8,G19,G44,G68,G71)</f>
        <v>48</v>
      </c>
      <c r="H72" s="25" t="n">
        <f aca="false">SUM(H8,H19,H44,H68,H71)</f>
        <v>7</v>
      </c>
      <c r="I72" s="25" t="n">
        <f aca="false">SUM(I8,I19,I44,I68,I71)</f>
        <v>20</v>
      </c>
      <c r="J72" s="25" t="n">
        <f aca="false">SUM(J8,J19,J44,J68,J71)</f>
        <v>279</v>
      </c>
      <c r="K72" s="25" t="n">
        <f aca="false">SUM(K8,K19,K44,K68,K71)</f>
        <v>262</v>
      </c>
      <c r="L72" s="25" t="n">
        <f aca="false">SUM(L8,L19,L44,L68,L71)</f>
        <v>78</v>
      </c>
      <c r="M72" s="25" t="n">
        <f aca="false">SUM(M8,M19,M44,M68,M71)</f>
        <v>19</v>
      </c>
      <c r="N72" s="25" t="n">
        <f aca="false">SUM(N8,N19,N44,N68,N71)</f>
        <v>15</v>
      </c>
      <c r="O72" s="25" t="n">
        <f aca="false">SUM(O8,O19,O44,O68,O71)</f>
        <v>10</v>
      </c>
      <c r="P72" s="25" t="n">
        <f aca="false">SUM(P8,P19,P44,P68,P71)</f>
        <v>0</v>
      </c>
      <c r="Q72" s="25" t="n">
        <f aca="false">SUM(Q8,Q19,Q44,Q68,Q71)</f>
        <v>0</v>
      </c>
      <c r="R72" s="25" t="n">
        <f aca="false">SUM(R8,R19,R44,R68,R71)</f>
        <v>0</v>
      </c>
    </row>
    <row r="73" customFormat="false" ht="15.75" hidden="false" customHeight="false" outlineLevel="0" collapsed="false">
      <c r="A73" s="23"/>
      <c r="B73" s="25"/>
      <c r="C73" s="24"/>
      <c r="D73" s="24"/>
      <c r="E73" s="24"/>
      <c r="F73" s="24"/>
      <c r="G73" s="24"/>
      <c r="H73" s="24"/>
      <c r="I73" s="24"/>
      <c r="J73" s="24"/>
      <c r="K73" s="25"/>
      <c r="L73" s="24"/>
      <c r="M73" s="24"/>
      <c r="N73" s="25"/>
      <c r="O73" s="25"/>
      <c r="P73" s="25"/>
      <c r="Q73" s="25"/>
      <c r="R73" s="24"/>
    </row>
    <row r="74" customFormat="false" ht="15.75" hidden="false" customHeight="false" outlineLevel="0" collapsed="false">
      <c r="A74" s="13" t="s">
        <v>48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.75" hidden="false" customHeight="false" outlineLevel="0" collapsed="false">
      <c r="A75" s="15" t="s">
        <v>1</v>
      </c>
      <c r="B75" s="16" t="s">
        <v>27</v>
      </c>
      <c r="C75" s="16"/>
      <c r="D75" s="16"/>
      <c r="E75" s="16"/>
      <c r="F75" s="16"/>
      <c r="G75" s="16"/>
      <c r="H75" s="16"/>
      <c r="I75" s="16"/>
      <c r="J75" s="15" t="s">
        <v>28</v>
      </c>
      <c r="K75" s="15"/>
      <c r="L75" s="15"/>
      <c r="M75" s="15"/>
      <c r="N75" s="15"/>
      <c r="O75" s="15"/>
      <c r="P75" s="26"/>
      <c r="Q75" s="26"/>
      <c r="R75" s="26"/>
    </row>
    <row r="76" customFormat="false" ht="15.75" hidden="false" customHeight="false" outlineLevel="0" collapsed="false">
      <c r="A76" s="14"/>
      <c r="B76" s="17" t="s">
        <v>49</v>
      </c>
      <c r="C76" s="15"/>
      <c r="D76" s="15"/>
      <c r="E76" s="15"/>
      <c r="F76" s="15" t="s">
        <v>30</v>
      </c>
      <c r="H76" s="15"/>
      <c r="I76" s="18" t="s">
        <v>31</v>
      </c>
      <c r="J76" s="15" t="s">
        <v>32</v>
      </c>
      <c r="K76" s="15"/>
      <c r="L76" s="15"/>
      <c r="M76" s="15"/>
      <c r="N76" s="15" t="s">
        <v>33</v>
      </c>
      <c r="O76" s="15" t="s">
        <v>34</v>
      </c>
      <c r="P76" s="26"/>
      <c r="Q76" s="26"/>
      <c r="R76" s="26"/>
    </row>
    <row r="77" customFormat="false" ht="15.75" hidden="false" customHeight="false" outlineLevel="0" collapsed="false">
      <c r="A77" s="18"/>
      <c r="B77" s="21" t="n">
        <v>12</v>
      </c>
      <c r="C77" s="21" t="n">
        <v>16</v>
      </c>
      <c r="D77" s="21" t="n">
        <v>20</v>
      </c>
      <c r="E77" s="21" t="n">
        <v>25</v>
      </c>
      <c r="F77" s="21" t="n">
        <v>16</v>
      </c>
      <c r="G77" s="21" t="n">
        <v>20</v>
      </c>
      <c r="H77" s="21" t="n">
        <v>25</v>
      </c>
      <c r="I77" s="19"/>
      <c r="J77" s="19" t="n">
        <v>1.5</v>
      </c>
      <c r="K77" s="19" t="n">
        <v>2.5</v>
      </c>
      <c r="L77" s="21" t="n">
        <v>4</v>
      </c>
      <c r="M77" s="21" t="n">
        <v>6</v>
      </c>
      <c r="N77" s="21" t="n">
        <v>10</v>
      </c>
      <c r="O77" s="19" t="s">
        <v>35</v>
      </c>
      <c r="P77" s="19" t="s">
        <v>36</v>
      </c>
      <c r="Q77" s="19" t="s">
        <v>37</v>
      </c>
      <c r="R77" s="19" t="s">
        <v>38</v>
      </c>
    </row>
    <row r="78" customFormat="false" ht="15.75" hidden="false" customHeight="false" outlineLevel="0" collapsed="false">
      <c r="A78" s="14" t="s">
        <v>50</v>
      </c>
      <c r="B78" s="19"/>
      <c r="C78" s="19"/>
      <c r="D78" s="19"/>
      <c r="E78" s="19" t="n">
        <v>1</v>
      </c>
      <c r="F78" s="19"/>
      <c r="G78" s="19"/>
      <c r="H78" s="19"/>
      <c r="I78" s="19"/>
      <c r="J78" s="19"/>
      <c r="K78" s="19"/>
      <c r="L78" s="19"/>
      <c r="M78" s="20" t="n">
        <f aca="false">E78*3</f>
        <v>3</v>
      </c>
      <c r="N78" s="19"/>
      <c r="O78" s="19"/>
      <c r="P78" s="19"/>
      <c r="Q78" s="19"/>
      <c r="R78" s="19"/>
    </row>
    <row r="79" customFormat="false" ht="15.75" hidden="false" customHeight="false" outlineLevel="0" collapsed="false">
      <c r="A79" s="14"/>
      <c r="B79" s="20"/>
      <c r="C79" s="20"/>
      <c r="D79" s="20"/>
      <c r="E79" s="20" t="n">
        <v>1.6</v>
      </c>
      <c r="F79" s="20"/>
      <c r="G79" s="20"/>
      <c r="H79" s="20"/>
      <c r="I79" s="20"/>
      <c r="J79" s="20"/>
      <c r="K79" s="20"/>
      <c r="L79" s="20"/>
      <c r="M79" s="20" t="n">
        <f aca="false">E79*3</f>
        <v>4.8</v>
      </c>
      <c r="N79" s="20"/>
      <c r="O79" s="22" t="n">
        <v>3</v>
      </c>
      <c r="P79" s="22"/>
      <c r="Q79" s="22"/>
      <c r="R79" s="22"/>
    </row>
    <row r="80" customFormat="false" ht="15.75" hidden="false" customHeight="false" outlineLevel="0" collapsed="false">
      <c r="A80" s="14"/>
      <c r="B80" s="20"/>
      <c r="C80" s="20"/>
      <c r="D80" s="20"/>
      <c r="E80" s="20" t="n">
        <v>2</v>
      </c>
      <c r="F80" s="20"/>
      <c r="G80" s="20"/>
      <c r="H80" s="20"/>
      <c r="I80" s="20"/>
      <c r="J80" s="20"/>
      <c r="K80" s="20"/>
      <c r="L80" s="20"/>
      <c r="M80" s="20" t="n">
        <f aca="false">E80*3</f>
        <v>6</v>
      </c>
      <c r="N80" s="20"/>
      <c r="O80" s="22"/>
      <c r="P80" s="22"/>
      <c r="Q80" s="22"/>
      <c r="R80" s="22"/>
    </row>
    <row r="81" customFormat="false" ht="15.75" hidden="false" customHeight="false" outlineLevel="0" collapsed="false">
      <c r="A81" s="14"/>
      <c r="B81" s="20"/>
      <c r="C81" s="20"/>
      <c r="D81" s="20"/>
      <c r="E81" s="20" t="n">
        <v>1.3</v>
      </c>
      <c r="F81" s="20"/>
      <c r="G81" s="20"/>
      <c r="H81" s="20"/>
      <c r="I81" s="20"/>
      <c r="J81" s="20"/>
      <c r="K81" s="20"/>
      <c r="L81" s="20"/>
      <c r="M81" s="20" t="n">
        <f aca="false">E81*3</f>
        <v>3.9</v>
      </c>
      <c r="N81" s="20"/>
      <c r="O81" s="22"/>
      <c r="P81" s="22"/>
      <c r="Q81" s="22"/>
      <c r="R81" s="22"/>
    </row>
    <row r="82" customFormat="false" ht="15.75" hidden="false" customHeight="false" outlineLevel="0" collapsed="false">
      <c r="A82" s="14"/>
      <c r="B82" s="20"/>
      <c r="C82" s="20"/>
      <c r="D82" s="20"/>
      <c r="E82" s="20" t="n">
        <v>0.8</v>
      </c>
      <c r="F82" s="20"/>
      <c r="G82" s="20"/>
      <c r="H82" s="20"/>
      <c r="I82" s="20"/>
      <c r="J82" s="20"/>
      <c r="K82" s="20"/>
      <c r="L82" s="20"/>
      <c r="M82" s="20" t="n">
        <f aca="false">E82*3</f>
        <v>2.4</v>
      </c>
      <c r="N82" s="20"/>
      <c r="O82" s="22"/>
      <c r="P82" s="22"/>
      <c r="Q82" s="22"/>
      <c r="R82" s="22"/>
    </row>
    <row r="83" customFormat="false" ht="15.75" hidden="false" customHeight="false" outlineLevel="0" collapsed="false">
      <c r="A83" s="14" t="s">
        <v>51</v>
      </c>
      <c r="B83" s="20" t="n">
        <f aca="false">SUM(B78:B82)</f>
        <v>0</v>
      </c>
      <c r="C83" s="20" t="n">
        <f aca="false">SUM(C78:C82)</f>
        <v>0</v>
      </c>
      <c r="D83" s="20" t="n">
        <f aca="false">SUM(D78:D82)</f>
        <v>0</v>
      </c>
      <c r="E83" s="20" t="n">
        <f aca="false">SUM(E78:E82)</f>
        <v>6.7</v>
      </c>
      <c r="F83" s="20" t="n">
        <f aca="false">SUM(F78:F82)</f>
        <v>0</v>
      </c>
      <c r="G83" s="20" t="n">
        <f aca="false">SUM(G78:G82)</f>
        <v>0</v>
      </c>
      <c r="H83" s="20" t="n">
        <f aca="false">SUM(H78:H82)</f>
        <v>0</v>
      </c>
      <c r="I83" s="20" t="n">
        <f aca="false">SUM(I78:I82)</f>
        <v>0</v>
      </c>
      <c r="J83" s="20" t="n">
        <f aca="false">SUM(J78:J82)</f>
        <v>0</v>
      </c>
      <c r="K83" s="20" t="n">
        <f aca="false">SUM(K78:K82)</f>
        <v>0</v>
      </c>
      <c r="L83" s="20" t="n">
        <f aca="false">SUM(L78:L82)</f>
        <v>0</v>
      </c>
      <c r="M83" s="20" t="n">
        <f aca="false">SUM(M78:M82)</f>
        <v>20.1</v>
      </c>
      <c r="N83" s="22" t="n">
        <f aca="false">SUM(N78:N82)</f>
        <v>0</v>
      </c>
      <c r="O83" s="22" t="n">
        <f aca="false">SUM(O78:O82)</f>
        <v>3</v>
      </c>
      <c r="P83" s="22" t="n">
        <f aca="false">SUM(P78:P82)</f>
        <v>0</v>
      </c>
      <c r="Q83" s="22" t="n">
        <f aca="false">SUM(Q78:Q82)</f>
        <v>0</v>
      </c>
      <c r="R83" s="22" t="n">
        <f aca="false">SUM(R78:R82)</f>
        <v>0</v>
      </c>
    </row>
    <row r="84" customFormat="false" ht="15.75" hidden="false" customHeight="false" outlineLevel="0" collapsed="false">
      <c r="A84" s="14" t="s">
        <v>40</v>
      </c>
      <c r="B84" s="20" t="n">
        <f aca="false">ROUNDUP(B83*1.1,0)</f>
        <v>0</v>
      </c>
      <c r="C84" s="20"/>
      <c r="D84" s="20"/>
      <c r="E84" s="20" t="n">
        <f aca="false">ROUNDUP(E83*1.1,0)</f>
        <v>8</v>
      </c>
      <c r="F84" s="20"/>
      <c r="G84" s="20"/>
      <c r="H84" s="20"/>
      <c r="I84" s="20"/>
      <c r="J84" s="20"/>
      <c r="K84" s="20"/>
      <c r="L84" s="20"/>
      <c r="M84" s="20" t="n">
        <f aca="false">ROUNDUP(M83*1.1,0)</f>
        <v>23</v>
      </c>
      <c r="N84" s="20"/>
      <c r="O84" s="22"/>
      <c r="P84" s="22"/>
      <c r="Q84" s="22"/>
      <c r="R84" s="22"/>
    </row>
    <row r="85" customFormat="false" ht="15.75" hidden="false" customHeight="fals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2"/>
      <c r="P85" s="22"/>
      <c r="Q85" s="22"/>
      <c r="R85" s="22"/>
    </row>
    <row r="86" customFormat="false" ht="15.75" hidden="false" customHeight="false" outlineLevel="0" collapsed="false">
      <c r="A86" s="14" t="s">
        <v>13</v>
      </c>
      <c r="B86" s="20"/>
      <c r="C86" s="20"/>
      <c r="D86" s="20"/>
      <c r="E86" s="20" t="n">
        <v>1</v>
      </c>
      <c r="F86" s="20"/>
      <c r="G86" s="20"/>
      <c r="H86" s="20"/>
      <c r="I86" s="20"/>
      <c r="J86" s="20"/>
      <c r="K86" s="20"/>
      <c r="L86" s="20"/>
      <c r="M86" s="20" t="n">
        <f aca="false">E86*3</f>
        <v>3</v>
      </c>
      <c r="N86" s="20"/>
      <c r="O86" s="22"/>
      <c r="P86" s="22"/>
      <c r="Q86" s="22"/>
      <c r="R86" s="22"/>
    </row>
    <row r="87" customFormat="false" ht="15.75" hidden="false" customHeight="false" outlineLevel="0" collapsed="false">
      <c r="A87" s="14"/>
      <c r="B87" s="20"/>
      <c r="C87" s="20"/>
      <c r="D87" s="20"/>
      <c r="E87" s="20"/>
      <c r="F87" s="20"/>
      <c r="G87" s="20"/>
      <c r="H87" s="20" t="n">
        <v>4.6</v>
      </c>
      <c r="I87" s="20"/>
      <c r="J87" s="20"/>
      <c r="K87" s="20"/>
      <c r="L87" s="20"/>
      <c r="M87" s="20" t="n">
        <f aca="false">H87*3</f>
        <v>13.8</v>
      </c>
      <c r="N87" s="20"/>
      <c r="O87" s="22"/>
      <c r="P87" s="22"/>
      <c r="Q87" s="22"/>
      <c r="R87" s="22"/>
    </row>
    <row r="88" customFormat="false" ht="15.75" hidden="false" customHeight="false" outlineLevel="0" collapsed="false">
      <c r="A88" s="14" t="s">
        <v>39</v>
      </c>
      <c r="B88" s="20" t="n">
        <f aca="false">SUM(B86:B87)</f>
        <v>0</v>
      </c>
      <c r="C88" s="20" t="n">
        <f aca="false">SUM(C86:C87)</f>
        <v>0</v>
      </c>
      <c r="D88" s="20" t="n">
        <f aca="false">SUM(D86:D87)</f>
        <v>0</v>
      </c>
      <c r="E88" s="20" t="n">
        <f aca="false">SUM(E86:E87)</f>
        <v>1</v>
      </c>
      <c r="F88" s="20" t="n">
        <f aca="false">SUM(F86:F87)</f>
        <v>0</v>
      </c>
      <c r="G88" s="20" t="n">
        <f aca="false">SUM(G86:G87)</f>
        <v>0</v>
      </c>
      <c r="H88" s="20" t="n">
        <f aca="false">SUM(H86:H87)</f>
        <v>4.6</v>
      </c>
      <c r="I88" s="20" t="n">
        <f aca="false">SUM(I86:I87)</f>
        <v>0</v>
      </c>
      <c r="J88" s="20" t="n">
        <f aca="false">SUM(J86:J87)</f>
        <v>0</v>
      </c>
      <c r="K88" s="20" t="n">
        <f aca="false">SUM(K86:K87)</f>
        <v>0</v>
      </c>
      <c r="L88" s="20" t="n">
        <f aca="false">SUM(L86:L87)</f>
        <v>0</v>
      </c>
      <c r="M88" s="20" t="n">
        <f aca="false">SUM(M86:M87)</f>
        <v>16.8</v>
      </c>
      <c r="N88" s="22" t="n">
        <f aca="false">SUM(N86:N87)</f>
        <v>0</v>
      </c>
      <c r="O88" s="22" t="n">
        <f aca="false">SUM(O86:O87)</f>
        <v>0</v>
      </c>
      <c r="P88" s="22" t="n">
        <f aca="false">SUM(P86:P87)</f>
        <v>0</v>
      </c>
      <c r="Q88" s="22" t="n">
        <f aca="false">SUM(Q86:Q87)</f>
        <v>0</v>
      </c>
      <c r="R88" s="22" t="n">
        <f aca="false">SUM(R86:R87)</f>
        <v>0</v>
      </c>
    </row>
    <row r="89" customFormat="false" ht="15.75" hidden="false" customHeight="false" outlineLevel="0" collapsed="false">
      <c r="A89" s="14" t="s">
        <v>40</v>
      </c>
      <c r="B89" s="22" t="n">
        <f aca="false">ROUNDUP(B88*1.1,0)</f>
        <v>0</v>
      </c>
      <c r="C89" s="22" t="n">
        <f aca="false">ROUNDUP(C88*1.1,0)</f>
        <v>0</v>
      </c>
      <c r="D89" s="22" t="n">
        <f aca="false">ROUNDUP(D88*1.1,0)</f>
        <v>0</v>
      </c>
      <c r="E89" s="22" t="n">
        <f aca="false">ROUNDUP(E88*1.1,0)</f>
        <v>2</v>
      </c>
      <c r="F89" s="22" t="n">
        <f aca="false">ROUNDUP(F88*1.1,0)</f>
        <v>0</v>
      </c>
      <c r="G89" s="22" t="n">
        <f aca="false">ROUNDUP(G88*1.1,0)</f>
        <v>0</v>
      </c>
      <c r="H89" s="22" t="n">
        <f aca="false">ROUNDUP(H88*1.1,0)</f>
        <v>6</v>
      </c>
      <c r="I89" s="22" t="n">
        <f aca="false">ROUNDUP(I88*1.1,0)</f>
        <v>0</v>
      </c>
      <c r="J89" s="22" t="n">
        <f aca="false">ROUNDUP(J88*1.1,0)</f>
        <v>0</v>
      </c>
      <c r="K89" s="22" t="n">
        <f aca="false">ROUNDUP(K88*1.1,0)</f>
        <v>0</v>
      </c>
      <c r="L89" s="22" t="n">
        <f aca="false">ROUNDUP(L88*1.1,0)</f>
        <v>0</v>
      </c>
      <c r="M89" s="22" t="n">
        <f aca="false">ROUNDUP(M88*1.1,0)</f>
        <v>19</v>
      </c>
      <c r="N89" s="22" t="n">
        <f aca="false">ROUNDUP(N88*1.1,0)</f>
        <v>0</v>
      </c>
      <c r="O89" s="22" t="n">
        <f aca="false">ROUNDUP(O88*1.1,0)</f>
        <v>0</v>
      </c>
      <c r="P89" s="22" t="n">
        <f aca="false">ROUNDUP(P88*1.1,0)</f>
        <v>0</v>
      </c>
      <c r="Q89" s="22" t="n">
        <f aca="false">ROUNDUP(Q88*1.1,0)</f>
        <v>0</v>
      </c>
      <c r="R89" s="22" t="n">
        <f aca="false">ROUNDUP(R88*1.1,0)</f>
        <v>0</v>
      </c>
    </row>
    <row r="90" customFormat="false" ht="15.75" hidden="false" customHeight="false" outlineLevel="0" collapsed="false">
      <c r="A90" s="14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</row>
    <row r="91" customFormat="false" ht="15.75" hidden="false" customHeight="false" outlineLevel="0" collapsed="false">
      <c r="A91" s="14" t="s">
        <v>19</v>
      </c>
      <c r="B91" s="20"/>
      <c r="C91" s="20"/>
      <c r="D91" s="20"/>
      <c r="E91" s="20" t="n">
        <v>2</v>
      </c>
      <c r="F91" s="20"/>
      <c r="G91" s="20"/>
      <c r="H91" s="20"/>
      <c r="I91" s="20"/>
      <c r="J91" s="20"/>
      <c r="K91" s="20"/>
      <c r="L91" s="20"/>
      <c r="M91" s="20" t="n">
        <f aca="false">E91*3</f>
        <v>6</v>
      </c>
      <c r="N91" s="20"/>
      <c r="O91" s="22"/>
      <c r="P91" s="22"/>
      <c r="Q91" s="22"/>
      <c r="R91" s="22"/>
    </row>
    <row r="92" customFormat="false" ht="15.75" hidden="false" customHeight="false" outlineLevel="0" collapsed="false">
      <c r="A92" s="14"/>
      <c r="B92" s="20"/>
      <c r="C92" s="20"/>
      <c r="D92" s="20"/>
      <c r="E92" s="20" t="n">
        <v>1.1</v>
      </c>
      <c r="F92" s="20"/>
      <c r="G92" s="20"/>
      <c r="H92" s="20"/>
      <c r="I92" s="20"/>
      <c r="J92" s="20"/>
      <c r="K92" s="20"/>
      <c r="L92" s="20"/>
      <c r="M92" s="20" t="n">
        <f aca="false">E92*3</f>
        <v>3.3</v>
      </c>
      <c r="N92" s="20"/>
      <c r="O92" s="22"/>
      <c r="P92" s="22" t="n">
        <v>2</v>
      </c>
      <c r="Q92" s="22" t="n">
        <v>4</v>
      </c>
      <c r="R92" s="22"/>
    </row>
    <row r="93" customFormat="false" ht="15.75" hidden="false" customHeight="false" outlineLevel="0" collapsed="false">
      <c r="A93" s="14"/>
      <c r="B93" s="20"/>
      <c r="C93" s="20"/>
      <c r="D93" s="20"/>
      <c r="E93" s="20" t="n">
        <v>4.5</v>
      </c>
      <c r="F93" s="20"/>
      <c r="G93" s="20"/>
      <c r="H93" s="20"/>
      <c r="I93" s="20"/>
      <c r="J93" s="20"/>
      <c r="K93" s="20"/>
      <c r="L93" s="20"/>
      <c r="M93" s="20" t="n">
        <f aca="false">E93*3</f>
        <v>13.5</v>
      </c>
      <c r="N93" s="20"/>
      <c r="O93" s="22"/>
      <c r="P93" s="22"/>
      <c r="Q93" s="22"/>
      <c r="R93" s="22"/>
    </row>
    <row r="94" customFormat="false" ht="15.75" hidden="false" customHeight="false" outlineLevel="0" collapsed="false">
      <c r="A94" s="14"/>
      <c r="B94" s="20"/>
      <c r="C94" s="20"/>
      <c r="D94" s="20"/>
      <c r="E94" s="20" t="n">
        <v>2.9</v>
      </c>
      <c r="F94" s="20"/>
      <c r="G94" s="20"/>
      <c r="H94" s="20"/>
      <c r="I94" s="20"/>
      <c r="J94" s="20"/>
      <c r="K94" s="20"/>
      <c r="L94" s="20"/>
      <c r="M94" s="20" t="n">
        <f aca="false">E94*3</f>
        <v>8.7</v>
      </c>
      <c r="N94" s="20"/>
      <c r="O94" s="22"/>
      <c r="P94" s="22"/>
      <c r="Q94" s="22"/>
      <c r="R94" s="22"/>
    </row>
    <row r="95" customFormat="false" ht="15.75" hidden="false" customHeight="false" outlineLevel="0" collapsed="false">
      <c r="A95" s="14"/>
      <c r="B95" s="20"/>
      <c r="C95" s="20"/>
      <c r="D95" s="20"/>
      <c r="E95" s="20" t="n">
        <v>1.5</v>
      </c>
      <c r="F95" s="20"/>
      <c r="G95" s="20"/>
      <c r="H95" s="20"/>
      <c r="I95" s="20"/>
      <c r="J95" s="20"/>
      <c r="K95" s="20"/>
      <c r="L95" s="20"/>
      <c r="M95" s="20" t="n">
        <f aca="false">E95*3</f>
        <v>4.5</v>
      </c>
      <c r="N95" s="20"/>
      <c r="O95" s="22"/>
      <c r="P95" s="22"/>
      <c r="Q95" s="22"/>
      <c r="R95" s="22"/>
    </row>
    <row r="96" customFormat="false" ht="15.75" hidden="false" customHeight="false" outlineLevel="0" collapsed="false">
      <c r="A96" s="14"/>
      <c r="B96" s="20"/>
      <c r="C96" s="20"/>
      <c r="D96" s="20"/>
      <c r="E96" s="20" t="n">
        <v>1.9</v>
      </c>
      <c r="F96" s="20"/>
      <c r="G96" s="20"/>
      <c r="H96" s="20"/>
      <c r="I96" s="20"/>
      <c r="J96" s="20"/>
      <c r="K96" s="20"/>
      <c r="L96" s="20"/>
      <c r="M96" s="20" t="n">
        <f aca="false">E96*3</f>
        <v>5.7</v>
      </c>
      <c r="N96" s="20"/>
      <c r="O96" s="22"/>
      <c r="P96" s="22"/>
      <c r="Q96" s="22"/>
      <c r="R96" s="22"/>
    </row>
    <row r="97" customFormat="false" ht="15.75" hidden="false" customHeight="false" outlineLevel="0" collapsed="false">
      <c r="A97" s="14"/>
      <c r="B97" s="20"/>
      <c r="C97" s="20"/>
      <c r="D97" s="20"/>
      <c r="E97" s="20" t="n">
        <v>3.2</v>
      </c>
      <c r="F97" s="20"/>
      <c r="G97" s="20"/>
      <c r="H97" s="20"/>
      <c r="I97" s="20"/>
      <c r="J97" s="20"/>
      <c r="K97" s="20"/>
      <c r="L97" s="20"/>
      <c r="M97" s="20" t="n">
        <f aca="false">E97*3</f>
        <v>9.6</v>
      </c>
      <c r="N97" s="20"/>
      <c r="O97" s="22"/>
      <c r="P97" s="22"/>
      <c r="Q97" s="22"/>
      <c r="R97" s="22"/>
    </row>
    <row r="98" customFormat="false" ht="15.75" hidden="false" customHeight="false" outlineLevel="0" collapsed="false">
      <c r="A98" s="14" t="s">
        <v>52</v>
      </c>
      <c r="B98" s="20" t="n">
        <f aca="false">SUM(B91:B97)</f>
        <v>0</v>
      </c>
      <c r="C98" s="20" t="n">
        <f aca="false">SUM(C91:C97)</f>
        <v>0</v>
      </c>
      <c r="D98" s="20" t="n">
        <f aca="false">SUM(D91:D97)</f>
        <v>0</v>
      </c>
      <c r="E98" s="20" t="n">
        <f aca="false">SUM(E91:E97)</f>
        <v>17.1</v>
      </c>
      <c r="F98" s="20" t="n">
        <f aca="false">SUM(F91:F97)</f>
        <v>0</v>
      </c>
      <c r="G98" s="20" t="n">
        <f aca="false">SUM(G91:G97)</f>
        <v>0</v>
      </c>
      <c r="H98" s="20" t="n">
        <f aca="false">SUM(H91:H97)</f>
        <v>0</v>
      </c>
      <c r="I98" s="20" t="n">
        <f aca="false">SUM(I91:I97)</f>
        <v>0</v>
      </c>
      <c r="J98" s="20" t="n">
        <f aca="false">SUM(J91:J97)</f>
        <v>0</v>
      </c>
      <c r="K98" s="20" t="n">
        <f aca="false">SUM(K91:K97)</f>
        <v>0</v>
      </c>
      <c r="L98" s="20" t="n">
        <f aca="false">SUM(L91:L97)</f>
        <v>0</v>
      </c>
      <c r="M98" s="20" t="n">
        <f aca="false">SUM(M91:M97)</f>
        <v>51.3</v>
      </c>
      <c r="N98" s="22" t="n">
        <f aca="false">SUM(N91:N97)</f>
        <v>0</v>
      </c>
      <c r="O98" s="22" t="n">
        <f aca="false">SUM(O91:O97)</f>
        <v>0</v>
      </c>
      <c r="P98" s="22" t="n">
        <f aca="false">SUM(P91:P97)</f>
        <v>2</v>
      </c>
      <c r="Q98" s="22" t="n">
        <f aca="false">SUM(Q91:Q97)</f>
        <v>4</v>
      </c>
      <c r="R98" s="22" t="n">
        <f aca="false">SUM(R91:R97)</f>
        <v>0</v>
      </c>
    </row>
    <row r="99" customFormat="false" ht="15.75" hidden="false" customHeight="false" outlineLevel="0" collapsed="false">
      <c r="A99" s="14" t="s">
        <v>40</v>
      </c>
      <c r="B99" s="22" t="n">
        <f aca="false">ROUNDUP(B98*1.1,0)</f>
        <v>0</v>
      </c>
      <c r="C99" s="22" t="n">
        <f aca="false">ROUNDUP(C98*1.1,0)</f>
        <v>0</v>
      </c>
      <c r="D99" s="22" t="n">
        <f aca="false">ROUNDUP(D98*1.1,0)</f>
        <v>0</v>
      </c>
      <c r="E99" s="22" t="n">
        <f aca="false">ROUNDUP(E98*1.1,0)</f>
        <v>19</v>
      </c>
      <c r="F99" s="22" t="n">
        <f aca="false">ROUNDUP(F98*1.1,0)</f>
        <v>0</v>
      </c>
      <c r="G99" s="22" t="n">
        <f aca="false">ROUNDUP(G98*1.1,0)</f>
        <v>0</v>
      </c>
      <c r="H99" s="22" t="n">
        <f aca="false">ROUNDUP(H98*1.1,0)</f>
        <v>0</v>
      </c>
      <c r="I99" s="22" t="n">
        <f aca="false">ROUNDUP(I98*1.1,0)</f>
        <v>0</v>
      </c>
      <c r="J99" s="22" t="n">
        <f aca="false">ROUNDUP(J98*1.1,0)</f>
        <v>0</v>
      </c>
      <c r="K99" s="22" t="n">
        <f aca="false">ROUNDUP(K98*1.1,0)</f>
        <v>0</v>
      </c>
      <c r="L99" s="22" t="n">
        <f aca="false">ROUNDUP(L98*1.1,0)</f>
        <v>0</v>
      </c>
      <c r="M99" s="22" t="n">
        <f aca="false">ROUNDUP(M98*1.1,0)</f>
        <v>57</v>
      </c>
      <c r="N99" s="22" t="n">
        <f aca="false">ROUNDUP(N98*1.1,0)</f>
        <v>0</v>
      </c>
      <c r="O99" s="22" t="n">
        <f aca="false">ROUNDUP(O98*1.1,0)</f>
        <v>0</v>
      </c>
      <c r="P99" s="22" t="n">
        <f aca="false">ROUNDUP(P98*1.1,0)</f>
        <v>3</v>
      </c>
      <c r="Q99" s="22" t="n">
        <f aca="false">ROUNDUP(Q98*1.1,0)</f>
        <v>5</v>
      </c>
      <c r="R99" s="22" t="n">
        <f aca="false">ROUNDUP(R98*1.1,0)</f>
        <v>0</v>
      </c>
    </row>
    <row r="100" customFormat="false" ht="15.75" hidden="false" customHeight="false" outlineLevel="0" collapsed="false">
      <c r="A100" s="14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</row>
    <row r="101" customFormat="false" ht="15.75" hidden="false" customHeight="false" outlineLevel="0" collapsed="false">
      <c r="A101" s="14" t="s">
        <v>53</v>
      </c>
      <c r="B101" s="20"/>
      <c r="C101" s="20"/>
      <c r="D101" s="20" t="n">
        <v>2</v>
      </c>
      <c r="E101" s="20"/>
      <c r="F101" s="20"/>
      <c r="G101" s="20"/>
      <c r="H101" s="20"/>
      <c r="I101" s="20"/>
      <c r="J101" s="20"/>
      <c r="K101" s="20"/>
      <c r="L101" s="20" t="n">
        <f aca="false">D101*3</f>
        <v>6</v>
      </c>
      <c r="M101" s="20"/>
      <c r="N101" s="20"/>
      <c r="O101" s="22"/>
      <c r="P101" s="22"/>
      <c r="Q101" s="22"/>
      <c r="R101" s="22"/>
    </row>
    <row r="102" customFormat="false" ht="15.75" hidden="false" customHeight="false" outlineLevel="0" collapsed="false">
      <c r="A102" s="14"/>
      <c r="B102" s="20"/>
      <c r="C102" s="20"/>
      <c r="D102" s="20" t="n">
        <v>4.7</v>
      </c>
      <c r="E102" s="20"/>
      <c r="F102" s="20"/>
      <c r="G102" s="20" t="n">
        <v>2.8</v>
      </c>
      <c r="H102" s="20"/>
      <c r="I102" s="20"/>
      <c r="J102" s="20"/>
      <c r="K102" s="20"/>
      <c r="L102" s="20" t="n">
        <f aca="false">(D102+G102)*3</f>
        <v>22.5</v>
      </c>
      <c r="M102" s="20"/>
      <c r="N102" s="22"/>
      <c r="O102" s="22"/>
      <c r="P102" s="22" t="n">
        <v>2</v>
      </c>
      <c r="Q102" s="22"/>
      <c r="R102" s="22"/>
    </row>
    <row r="103" customFormat="false" ht="15.75" hidden="false" customHeight="false" outlineLevel="0" collapsed="false">
      <c r="A103" s="14"/>
      <c r="B103" s="20"/>
      <c r="C103" s="20"/>
      <c r="D103" s="20" t="n">
        <v>2.2</v>
      </c>
      <c r="E103" s="20"/>
      <c r="F103" s="20"/>
      <c r="G103" s="20" t="n">
        <v>3</v>
      </c>
      <c r="H103" s="20"/>
      <c r="I103" s="20"/>
      <c r="J103" s="20"/>
      <c r="K103" s="20"/>
      <c r="L103" s="20" t="n">
        <f aca="false">(D103+G103)*3</f>
        <v>15.6</v>
      </c>
      <c r="M103" s="20"/>
      <c r="N103" s="22"/>
      <c r="O103" s="22" t="n">
        <v>4</v>
      </c>
      <c r="P103" s="22" t="n">
        <v>1</v>
      </c>
      <c r="Q103" s="22"/>
      <c r="R103" s="20"/>
    </row>
    <row r="104" customFormat="false" ht="15.75" hidden="false" customHeight="false" outlineLevel="0" collapsed="false">
      <c r="A104" s="14"/>
      <c r="B104" s="20"/>
      <c r="C104" s="20"/>
      <c r="D104" s="20" t="n">
        <v>9</v>
      </c>
      <c r="E104" s="20"/>
      <c r="F104" s="20"/>
      <c r="G104" s="20"/>
      <c r="H104" s="20"/>
      <c r="I104" s="20"/>
      <c r="J104" s="20"/>
      <c r="K104" s="20"/>
      <c r="L104" s="20" t="n">
        <f aca="false">(D104+G104)*3</f>
        <v>27</v>
      </c>
      <c r="M104" s="20"/>
      <c r="N104" s="22"/>
      <c r="O104" s="22"/>
      <c r="P104" s="22"/>
      <c r="Q104" s="22"/>
      <c r="R104" s="20"/>
    </row>
    <row r="105" customFormat="false" ht="15.75" hidden="false" customHeight="false" outlineLevel="0" collapsed="false">
      <c r="A105" s="14"/>
      <c r="B105" s="20"/>
      <c r="C105" s="20"/>
      <c r="D105" s="20" t="n">
        <v>5.8</v>
      </c>
      <c r="E105" s="20"/>
      <c r="F105" s="20"/>
      <c r="G105" s="20"/>
      <c r="H105" s="20"/>
      <c r="I105" s="20"/>
      <c r="J105" s="20"/>
      <c r="K105" s="20"/>
      <c r="L105" s="20" t="n">
        <f aca="false">(D105+G105)*3</f>
        <v>17.4</v>
      </c>
      <c r="M105" s="20"/>
      <c r="N105" s="22"/>
      <c r="O105" s="22"/>
      <c r="P105" s="22"/>
      <c r="Q105" s="22"/>
      <c r="R105" s="20"/>
    </row>
    <row r="106" customFormat="false" ht="15.75" hidden="false" customHeight="false" outlineLevel="0" collapsed="false">
      <c r="A106" s="14"/>
      <c r="B106" s="20"/>
      <c r="C106" s="20"/>
      <c r="D106" s="20" t="n">
        <v>2.5</v>
      </c>
      <c r="E106" s="20"/>
      <c r="F106" s="20"/>
      <c r="G106" s="20"/>
      <c r="H106" s="20"/>
      <c r="I106" s="20"/>
      <c r="J106" s="20"/>
      <c r="K106" s="20"/>
      <c r="L106" s="20" t="n">
        <f aca="false">(D106+G106)*3</f>
        <v>7.5</v>
      </c>
      <c r="M106" s="20"/>
      <c r="N106" s="22"/>
      <c r="O106" s="22"/>
      <c r="P106" s="22"/>
      <c r="Q106" s="22"/>
      <c r="R106" s="20"/>
    </row>
    <row r="107" customFormat="false" ht="15.75" hidden="false" customHeight="false" outlineLevel="0" collapsed="false">
      <c r="A107" s="14"/>
      <c r="B107" s="20"/>
      <c r="C107" s="20"/>
      <c r="D107" s="20" t="n">
        <v>1.5</v>
      </c>
      <c r="E107" s="20"/>
      <c r="F107" s="20"/>
      <c r="G107" s="20"/>
      <c r="H107" s="20"/>
      <c r="I107" s="20"/>
      <c r="J107" s="20"/>
      <c r="K107" s="20"/>
      <c r="L107" s="20" t="n">
        <f aca="false">(D107+G107)*3</f>
        <v>4.5</v>
      </c>
      <c r="M107" s="20"/>
      <c r="N107" s="22"/>
      <c r="O107" s="22"/>
      <c r="P107" s="22"/>
      <c r="Q107" s="22"/>
      <c r="R107" s="20"/>
    </row>
    <row r="108" customFormat="false" ht="15.75" hidden="false" customHeight="false" outlineLevel="0" collapsed="false">
      <c r="A108" s="14"/>
      <c r="B108" s="20"/>
      <c r="C108" s="20"/>
      <c r="D108" s="20" t="n">
        <v>0.5</v>
      </c>
      <c r="E108" s="20"/>
      <c r="F108" s="20"/>
      <c r="G108" s="20"/>
      <c r="H108" s="20"/>
      <c r="I108" s="20"/>
      <c r="J108" s="20"/>
      <c r="K108" s="20"/>
      <c r="L108" s="20" t="n">
        <f aca="false">(D108+G108)*3</f>
        <v>1.5</v>
      </c>
      <c r="M108" s="20"/>
      <c r="N108" s="22"/>
      <c r="O108" s="22"/>
      <c r="P108" s="22"/>
      <c r="Q108" s="22"/>
      <c r="R108" s="20"/>
    </row>
    <row r="109" customFormat="false" ht="15.75" hidden="false" customHeight="false" outlineLevel="0" collapsed="false">
      <c r="A109" s="14"/>
      <c r="B109" s="20"/>
      <c r="C109" s="20"/>
      <c r="D109" s="20" t="n">
        <v>3.7</v>
      </c>
      <c r="E109" s="20"/>
      <c r="F109" s="20"/>
      <c r="G109" s="20"/>
      <c r="H109" s="20"/>
      <c r="I109" s="20"/>
      <c r="J109" s="20"/>
      <c r="K109" s="20"/>
      <c r="L109" s="20" t="n">
        <f aca="false">(D109+G109)*3</f>
        <v>11.1</v>
      </c>
      <c r="M109" s="20"/>
      <c r="N109" s="22"/>
      <c r="O109" s="22"/>
      <c r="P109" s="22"/>
      <c r="Q109" s="22"/>
      <c r="R109" s="20"/>
    </row>
    <row r="110" customFormat="false" ht="15.75" hidden="false" customHeight="false" outlineLevel="0" collapsed="false">
      <c r="A110" s="14"/>
      <c r="B110" s="20"/>
      <c r="C110" s="20"/>
      <c r="D110" s="20" t="n">
        <v>2.1</v>
      </c>
      <c r="E110" s="20"/>
      <c r="F110" s="20"/>
      <c r="G110" s="20"/>
      <c r="H110" s="20"/>
      <c r="I110" s="20"/>
      <c r="J110" s="20"/>
      <c r="K110" s="20"/>
      <c r="L110" s="20" t="n">
        <f aca="false">(D110+G110)*3</f>
        <v>6.3</v>
      </c>
      <c r="M110" s="20"/>
      <c r="N110" s="22"/>
      <c r="O110" s="22"/>
      <c r="P110" s="22"/>
      <c r="Q110" s="22"/>
      <c r="R110" s="20"/>
    </row>
    <row r="111" customFormat="false" ht="15.75" hidden="false" customHeight="false" outlineLevel="0" collapsed="false">
      <c r="A111" s="14"/>
      <c r="B111" s="20"/>
      <c r="C111" s="20"/>
      <c r="D111" s="20" t="n">
        <v>3.8</v>
      </c>
      <c r="E111" s="20"/>
      <c r="F111" s="20"/>
      <c r="G111" s="20"/>
      <c r="H111" s="20"/>
      <c r="I111" s="20"/>
      <c r="J111" s="20"/>
      <c r="K111" s="20"/>
      <c r="L111" s="20" t="n">
        <f aca="false">(D111+G111)*3</f>
        <v>11.4</v>
      </c>
      <c r="M111" s="20"/>
      <c r="N111" s="22"/>
      <c r="O111" s="22"/>
      <c r="P111" s="22"/>
      <c r="Q111" s="22"/>
      <c r="R111" s="20"/>
    </row>
    <row r="112" customFormat="false" ht="15.75" hidden="false" customHeight="false" outlineLevel="0" collapsed="false">
      <c r="A112" s="14"/>
      <c r="B112" s="20"/>
      <c r="C112" s="20"/>
      <c r="D112" s="20" t="n">
        <v>0.7</v>
      </c>
      <c r="E112" s="20"/>
      <c r="F112" s="20"/>
      <c r="G112" s="20"/>
      <c r="H112" s="20"/>
      <c r="I112" s="20"/>
      <c r="J112" s="20"/>
      <c r="K112" s="20"/>
      <c r="L112" s="20" t="n">
        <f aca="false">(D112+G112)*3</f>
        <v>2.1</v>
      </c>
      <c r="M112" s="20"/>
      <c r="N112" s="22"/>
      <c r="O112" s="22"/>
      <c r="P112" s="22"/>
      <c r="Q112" s="22"/>
      <c r="R112" s="20"/>
    </row>
    <row r="113" customFormat="false" ht="15.75" hidden="false" customHeight="false" outlineLevel="0" collapsed="false">
      <c r="A113" s="14"/>
      <c r="B113" s="20"/>
      <c r="C113" s="20"/>
      <c r="D113" s="20" t="n">
        <v>2.5</v>
      </c>
      <c r="E113" s="20"/>
      <c r="F113" s="20"/>
      <c r="G113" s="20"/>
      <c r="H113" s="20"/>
      <c r="I113" s="20"/>
      <c r="J113" s="20"/>
      <c r="K113" s="20"/>
      <c r="L113" s="20" t="n">
        <f aca="false">(D113+G113)*3</f>
        <v>7.5</v>
      </c>
      <c r="M113" s="20"/>
      <c r="N113" s="22"/>
      <c r="O113" s="22"/>
      <c r="P113" s="22"/>
      <c r="Q113" s="22"/>
      <c r="R113" s="20"/>
    </row>
    <row r="114" customFormat="false" ht="15.75" hidden="false" customHeight="false" outlineLevel="0" collapsed="false">
      <c r="A114" s="14" t="s">
        <v>54</v>
      </c>
      <c r="B114" s="20" t="n">
        <f aca="false">SUM(B101:B113)</f>
        <v>0</v>
      </c>
      <c r="C114" s="20" t="n">
        <f aca="false">SUM(C101:C113)</f>
        <v>0</v>
      </c>
      <c r="D114" s="20" t="n">
        <f aca="false">SUM(D101:D113)</f>
        <v>41</v>
      </c>
      <c r="E114" s="20" t="n">
        <f aca="false">SUM(E101:E113)</f>
        <v>0</v>
      </c>
      <c r="F114" s="20" t="n">
        <f aca="false">SUM(F101:F113)</f>
        <v>0</v>
      </c>
      <c r="G114" s="20" t="n">
        <f aca="false">SUM(G101:G113)</f>
        <v>5.8</v>
      </c>
      <c r="H114" s="20" t="n">
        <f aca="false">SUM(H101:H113)</f>
        <v>0</v>
      </c>
      <c r="I114" s="20" t="n">
        <f aca="false">SUM(I101:I113)</f>
        <v>0</v>
      </c>
      <c r="J114" s="20" t="n">
        <f aca="false">SUM(J101:J113)</f>
        <v>0</v>
      </c>
      <c r="K114" s="20" t="n">
        <f aca="false">SUM(K101:K113)</f>
        <v>0</v>
      </c>
      <c r="L114" s="20" t="n">
        <f aca="false">SUM(L101:L113)</f>
        <v>140.4</v>
      </c>
      <c r="M114" s="20" t="n">
        <f aca="false">SUM(M101:M113)</f>
        <v>0</v>
      </c>
      <c r="N114" s="22" t="n">
        <f aca="false">SUM(N101:N113)</f>
        <v>0</v>
      </c>
      <c r="O114" s="22" t="n">
        <f aca="false">SUM(O101:O113)</f>
        <v>4</v>
      </c>
      <c r="P114" s="22" t="n">
        <f aca="false">SUM(P101:P113)</f>
        <v>3</v>
      </c>
      <c r="Q114" s="22" t="n">
        <f aca="false">SUM(Q101:Q113)</f>
        <v>0</v>
      </c>
      <c r="R114" s="22" t="n">
        <f aca="false">SUM(R101:R113)</f>
        <v>0</v>
      </c>
    </row>
    <row r="115" customFormat="false" ht="15.75" hidden="false" customHeight="false" outlineLevel="0" collapsed="false">
      <c r="A115" s="14" t="s">
        <v>40</v>
      </c>
      <c r="B115" s="22" t="n">
        <f aca="false">ROUNDUP(B114*1.1,0)</f>
        <v>0</v>
      </c>
      <c r="C115" s="22" t="n">
        <f aca="false">ROUNDUP(C114*1.1,0)</f>
        <v>0</v>
      </c>
      <c r="D115" s="22" t="n">
        <f aca="false">ROUNDUP(D114*1.1,0)</f>
        <v>46</v>
      </c>
      <c r="E115" s="22" t="n">
        <f aca="false">ROUNDUP(E114*1.1,0)</f>
        <v>0</v>
      </c>
      <c r="F115" s="22" t="n">
        <f aca="false">ROUNDUP(F114*1.1,0)</f>
        <v>0</v>
      </c>
      <c r="G115" s="22" t="n">
        <f aca="false">ROUNDUP(G114*1.1,0)</f>
        <v>7</v>
      </c>
      <c r="H115" s="22" t="n">
        <f aca="false">ROUNDUP(H114*1.1,0)</f>
        <v>0</v>
      </c>
      <c r="I115" s="22" t="n">
        <f aca="false">ROUNDUP(I114*1.1,0)</f>
        <v>0</v>
      </c>
      <c r="J115" s="22" t="n">
        <f aca="false">ROUNDUP(J114*1.1,0)</f>
        <v>0</v>
      </c>
      <c r="K115" s="22" t="n">
        <f aca="false">ROUNDUP(K114*1.1,0)</f>
        <v>0</v>
      </c>
      <c r="L115" s="22" t="n">
        <f aca="false">ROUNDUP(L114*1.1,0)</f>
        <v>155</v>
      </c>
      <c r="M115" s="22" t="n">
        <f aca="false">ROUNDUP(M114*1.1,0)</f>
        <v>0</v>
      </c>
      <c r="N115" s="22" t="n">
        <f aca="false">ROUNDUP(N114*1.1,0)</f>
        <v>0</v>
      </c>
      <c r="O115" s="22" t="n">
        <f aca="false">ROUNDUP(O114*1.1,0)</f>
        <v>5</v>
      </c>
      <c r="P115" s="22" t="n">
        <f aca="false">ROUNDUP(P114*1.1,0)</f>
        <v>4</v>
      </c>
      <c r="Q115" s="22" t="n">
        <f aca="false">ROUNDUP(Q114*1.1,0)</f>
        <v>0</v>
      </c>
      <c r="R115" s="22" t="n">
        <f aca="false">ROUNDUP(R114*1.1,0)</f>
        <v>0</v>
      </c>
    </row>
    <row r="116" customFormat="false" ht="15.75" hidden="false" customHeight="fals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</row>
    <row r="117" customFormat="false" ht="15.75" hidden="false" customHeight="false" outlineLevel="0" collapsed="false">
      <c r="A117" s="14" t="s">
        <v>55</v>
      </c>
      <c r="B117" s="20"/>
      <c r="C117" s="20"/>
      <c r="D117" s="20" t="n">
        <v>3</v>
      </c>
      <c r="E117" s="20"/>
      <c r="F117" s="20"/>
      <c r="G117" s="20"/>
      <c r="H117" s="20"/>
      <c r="I117" s="20"/>
      <c r="J117" s="20"/>
      <c r="K117" s="20" t="n">
        <f aca="false">(D117+G117)*3</f>
        <v>9</v>
      </c>
      <c r="L117" s="20"/>
      <c r="M117" s="20"/>
      <c r="N117" s="20"/>
      <c r="O117" s="20"/>
      <c r="P117" s="20"/>
      <c r="Q117" s="20"/>
      <c r="R117" s="20"/>
    </row>
    <row r="118" customFormat="false" ht="15.75" hidden="false" customHeight="false" outlineLevel="0" collapsed="false">
      <c r="A118" s="14"/>
      <c r="B118" s="20"/>
      <c r="C118" s="20"/>
      <c r="D118" s="20" t="n">
        <v>3.2</v>
      </c>
      <c r="E118" s="20"/>
      <c r="F118" s="20"/>
      <c r="G118" s="20" t="n">
        <v>2.8</v>
      </c>
      <c r="H118" s="20"/>
      <c r="I118" s="20"/>
      <c r="J118" s="20"/>
      <c r="K118" s="20" t="n">
        <f aca="false">(D118+G118)*3</f>
        <v>18</v>
      </c>
      <c r="L118" s="20"/>
      <c r="M118" s="20"/>
      <c r="N118" s="20"/>
      <c r="O118" s="20"/>
      <c r="P118" s="20"/>
      <c r="Q118" s="20"/>
      <c r="R118" s="20"/>
    </row>
    <row r="119" customFormat="false" ht="15.75" hidden="false" customHeight="false" outlineLevel="0" collapsed="false">
      <c r="A119" s="14"/>
      <c r="B119" s="20"/>
      <c r="C119" s="20"/>
      <c r="D119" s="20" t="n">
        <v>1.3</v>
      </c>
      <c r="E119" s="20"/>
      <c r="F119" s="20"/>
      <c r="G119" s="20" t="n">
        <v>6</v>
      </c>
      <c r="H119" s="20"/>
      <c r="I119" s="20"/>
      <c r="J119" s="20"/>
      <c r="K119" s="20" t="n">
        <f aca="false">(D119+G119)*3</f>
        <v>21.9</v>
      </c>
      <c r="L119" s="20"/>
      <c r="M119" s="20"/>
      <c r="N119" s="20"/>
      <c r="O119" s="20"/>
      <c r="P119" s="20"/>
      <c r="Q119" s="20"/>
      <c r="R119" s="20"/>
    </row>
    <row r="120" customFormat="false" ht="15.75" hidden="false" customHeight="false" outlineLevel="0" collapsed="false">
      <c r="A120" s="14"/>
      <c r="B120" s="20"/>
      <c r="C120" s="20"/>
      <c r="D120" s="20" t="n">
        <v>0.8</v>
      </c>
      <c r="E120" s="20"/>
      <c r="F120" s="20"/>
      <c r="G120" s="20"/>
      <c r="H120" s="20"/>
      <c r="I120" s="20"/>
      <c r="J120" s="20"/>
      <c r="K120" s="20" t="n">
        <f aca="false">(D120+G120)*3</f>
        <v>2.4</v>
      </c>
      <c r="L120" s="20"/>
      <c r="M120" s="20"/>
      <c r="N120" s="20"/>
      <c r="O120" s="20"/>
      <c r="P120" s="20"/>
      <c r="Q120" s="20"/>
      <c r="R120" s="20"/>
    </row>
    <row r="121" customFormat="false" ht="15.75" hidden="false" customHeight="false" outlineLevel="0" collapsed="false">
      <c r="A121" s="14"/>
      <c r="B121" s="20"/>
      <c r="C121" s="20"/>
      <c r="D121" s="20" t="n">
        <v>2.4</v>
      </c>
      <c r="E121" s="20"/>
      <c r="F121" s="20"/>
      <c r="G121" s="20"/>
      <c r="H121" s="20"/>
      <c r="I121" s="20"/>
      <c r="J121" s="20"/>
      <c r="K121" s="20" t="n">
        <f aca="false">(D121+G121)*3</f>
        <v>7.2</v>
      </c>
      <c r="L121" s="20"/>
      <c r="M121" s="20"/>
      <c r="N121" s="20"/>
      <c r="O121" s="20"/>
      <c r="P121" s="20"/>
      <c r="Q121" s="20"/>
      <c r="R121" s="20"/>
    </row>
    <row r="122" customFormat="false" ht="15.75" hidden="false" customHeight="false" outlineLevel="0" collapsed="false">
      <c r="A122" s="14"/>
      <c r="B122" s="20"/>
      <c r="C122" s="20"/>
      <c r="D122" s="20" t="n">
        <v>2.2</v>
      </c>
      <c r="E122" s="20"/>
      <c r="F122" s="20"/>
      <c r="G122" s="20"/>
      <c r="H122" s="20"/>
      <c r="I122" s="20"/>
      <c r="J122" s="20"/>
      <c r="K122" s="20" t="n">
        <f aca="false">(D122+G122)*3</f>
        <v>6.6</v>
      </c>
      <c r="L122" s="20"/>
      <c r="M122" s="20"/>
      <c r="N122" s="20"/>
      <c r="O122" s="20"/>
      <c r="P122" s="20"/>
      <c r="Q122" s="20"/>
      <c r="R122" s="20"/>
    </row>
    <row r="123" customFormat="false" ht="15.75" hidden="false" customHeight="false" outlineLevel="0" collapsed="false">
      <c r="A123" s="14"/>
      <c r="B123" s="20"/>
      <c r="C123" s="20"/>
      <c r="D123" s="20" t="n">
        <v>9</v>
      </c>
      <c r="E123" s="20"/>
      <c r="F123" s="20"/>
      <c r="G123" s="20"/>
      <c r="H123" s="20"/>
      <c r="I123" s="20"/>
      <c r="J123" s="20"/>
      <c r="K123" s="20" t="n">
        <f aca="false">(D123+G123)*3</f>
        <v>27</v>
      </c>
      <c r="L123" s="20"/>
      <c r="M123" s="20"/>
      <c r="N123" s="20"/>
      <c r="O123" s="20"/>
      <c r="P123" s="20"/>
      <c r="Q123" s="20"/>
      <c r="R123" s="20"/>
    </row>
    <row r="124" customFormat="false" ht="15.75" hidden="false" customHeight="false" outlineLevel="0" collapsed="false">
      <c r="A124" s="14"/>
      <c r="B124" s="20"/>
      <c r="C124" s="20"/>
      <c r="D124" s="20" t="n">
        <v>2.9</v>
      </c>
      <c r="E124" s="20"/>
      <c r="F124" s="20"/>
      <c r="G124" s="20"/>
      <c r="H124" s="20"/>
      <c r="I124" s="20"/>
      <c r="J124" s="20"/>
      <c r="K124" s="20" t="n">
        <f aca="false">(D124+G124)*3</f>
        <v>8.7</v>
      </c>
      <c r="L124" s="20"/>
      <c r="M124" s="20"/>
      <c r="N124" s="20"/>
      <c r="O124" s="20"/>
      <c r="P124" s="20"/>
      <c r="Q124" s="20"/>
      <c r="R124" s="20"/>
    </row>
    <row r="125" customFormat="false" ht="15.75" hidden="false" customHeight="false" outlineLevel="0" collapsed="false">
      <c r="A125" s="14"/>
      <c r="B125" s="20"/>
      <c r="C125" s="20"/>
      <c r="D125" s="20" t="n">
        <v>3.8</v>
      </c>
      <c r="E125" s="20"/>
      <c r="F125" s="20"/>
      <c r="G125" s="20"/>
      <c r="H125" s="20"/>
      <c r="I125" s="20"/>
      <c r="J125" s="20"/>
      <c r="K125" s="20" t="n">
        <f aca="false">(D125+G125)*3</f>
        <v>11.4</v>
      </c>
      <c r="L125" s="20"/>
      <c r="M125" s="20"/>
      <c r="N125" s="20"/>
      <c r="O125" s="20"/>
      <c r="P125" s="20"/>
      <c r="Q125" s="20"/>
      <c r="R125" s="20"/>
    </row>
    <row r="126" customFormat="false" ht="15.75" hidden="false" customHeight="false" outlineLevel="0" collapsed="false">
      <c r="A126" s="14"/>
      <c r="B126" s="20"/>
      <c r="C126" s="20"/>
      <c r="D126" s="20" t="n">
        <v>7.4</v>
      </c>
      <c r="E126" s="20"/>
      <c r="F126" s="20"/>
      <c r="G126" s="20"/>
      <c r="H126" s="20"/>
      <c r="I126" s="20"/>
      <c r="J126" s="20"/>
      <c r="K126" s="20" t="n">
        <f aca="false">(D126+G126)*3</f>
        <v>22.2</v>
      </c>
      <c r="L126" s="20"/>
      <c r="M126" s="20"/>
      <c r="N126" s="20"/>
      <c r="O126" s="20"/>
      <c r="P126" s="20"/>
      <c r="Q126" s="20"/>
      <c r="R126" s="20"/>
    </row>
    <row r="127" customFormat="false" ht="15.75" hidden="false" customHeight="false" outlineLevel="0" collapsed="false">
      <c r="A127" s="14"/>
      <c r="B127" s="20"/>
      <c r="C127" s="20"/>
      <c r="D127" s="20" t="n">
        <v>4.2</v>
      </c>
      <c r="E127" s="20"/>
      <c r="F127" s="20"/>
      <c r="G127" s="20"/>
      <c r="H127" s="20"/>
      <c r="I127" s="20"/>
      <c r="J127" s="20"/>
      <c r="K127" s="20" t="n">
        <f aca="false">(D127+G127)*3</f>
        <v>12.6</v>
      </c>
      <c r="L127" s="20"/>
      <c r="M127" s="20"/>
      <c r="N127" s="20"/>
      <c r="O127" s="20"/>
      <c r="P127" s="20"/>
      <c r="Q127" s="20"/>
      <c r="R127" s="20"/>
    </row>
    <row r="128" customFormat="false" ht="15.75" hidden="false" customHeight="false" outlineLevel="0" collapsed="false">
      <c r="A128" s="14"/>
      <c r="B128" s="20"/>
      <c r="C128" s="20"/>
      <c r="D128" s="20" t="n">
        <v>7.6</v>
      </c>
      <c r="E128" s="20"/>
      <c r="F128" s="20"/>
      <c r="G128" s="20"/>
      <c r="H128" s="20"/>
      <c r="I128" s="20"/>
      <c r="J128" s="20"/>
      <c r="K128" s="20" t="n">
        <f aca="false">(D128+G128)*3</f>
        <v>22.8</v>
      </c>
      <c r="L128" s="20"/>
      <c r="M128" s="20"/>
      <c r="N128" s="20"/>
      <c r="O128" s="20"/>
      <c r="P128" s="20"/>
      <c r="Q128" s="20"/>
      <c r="R128" s="20"/>
    </row>
    <row r="129" customFormat="false" ht="15.75" hidden="false" customHeight="false" outlineLevel="0" collapsed="false">
      <c r="A129" s="14"/>
      <c r="B129" s="20"/>
      <c r="C129" s="20"/>
      <c r="D129" s="20" t="n">
        <v>1.4</v>
      </c>
      <c r="E129" s="20"/>
      <c r="F129" s="20"/>
      <c r="G129" s="20"/>
      <c r="H129" s="20"/>
      <c r="I129" s="20"/>
      <c r="J129" s="20"/>
      <c r="K129" s="20" t="n">
        <f aca="false">(D129+G129)*3</f>
        <v>4.2</v>
      </c>
      <c r="L129" s="20"/>
      <c r="M129" s="20"/>
      <c r="N129" s="22" t="n">
        <v>1</v>
      </c>
      <c r="O129" s="22" t="n">
        <v>4</v>
      </c>
      <c r="P129" s="22"/>
      <c r="Q129" s="22"/>
      <c r="R129" s="20"/>
    </row>
    <row r="130" customFormat="false" ht="15.75" hidden="false" customHeight="false" outlineLevel="0" collapsed="false">
      <c r="A130" s="14"/>
      <c r="B130" s="20"/>
      <c r="C130" s="20"/>
      <c r="D130" s="20" t="n">
        <v>6.4</v>
      </c>
      <c r="E130" s="20"/>
      <c r="F130" s="20"/>
      <c r="G130" s="20"/>
      <c r="H130" s="20"/>
      <c r="I130" s="20"/>
      <c r="J130" s="20"/>
      <c r="K130" s="20" t="n">
        <f aca="false">(D130+G130)*3</f>
        <v>19.2</v>
      </c>
      <c r="L130" s="20"/>
      <c r="M130" s="20"/>
      <c r="N130" s="22"/>
      <c r="O130" s="22"/>
      <c r="P130" s="22"/>
      <c r="Q130" s="22"/>
      <c r="R130" s="20"/>
    </row>
    <row r="131" customFormat="false" ht="15.75" hidden="false" customHeight="false" outlineLevel="0" collapsed="false">
      <c r="A131" s="14"/>
      <c r="B131" s="20"/>
      <c r="C131" s="20"/>
      <c r="D131" s="20" t="n">
        <v>3.6</v>
      </c>
      <c r="E131" s="20"/>
      <c r="F131" s="20"/>
      <c r="G131" s="20"/>
      <c r="H131" s="20"/>
      <c r="I131" s="20"/>
      <c r="J131" s="20"/>
      <c r="K131" s="20" t="n">
        <f aca="false">(D131+G131)*3</f>
        <v>10.8</v>
      </c>
      <c r="L131" s="20"/>
      <c r="M131" s="20"/>
      <c r="N131" s="22"/>
      <c r="O131" s="22"/>
      <c r="P131" s="22"/>
      <c r="Q131" s="22"/>
      <c r="R131" s="20"/>
    </row>
    <row r="132" customFormat="false" ht="15.75" hidden="false" customHeight="false" outlineLevel="0" collapsed="false">
      <c r="A132" s="14"/>
      <c r="B132" s="20"/>
      <c r="C132" s="20"/>
      <c r="D132" s="20" t="n">
        <v>3.5</v>
      </c>
      <c r="E132" s="20"/>
      <c r="F132" s="20"/>
      <c r="G132" s="20"/>
      <c r="H132" s="20"/>
      <c r="I132" s="20"/>
      <c r="J132" s="20"/>
      <c r="K132" s="20" t="n">
        <f aca="false">(D132+G132)*3</f>
        <v>10.5</v>
      </c>
      <c r="L132" s="20"/>
      <c r="M132" s="20"/>
      <c r="N132" s="22"/>
      <c r="O132" s="22"/>
      <c r="P132" s="22"/>
      <c r="Q132" s="22"/>
      <c r="R132" s="20"/>
    </row>
    <row r="133" customFormat="false" ht="15.75" hidden="false" customHeight="false" outlineLevel="0" collapsed="false">
      <c r="A133" s="14"/>
      <c r="B133" s="20"/>
      <c r="C133" s="20"/>
      <c r="D133" s="20" t="n">
        <v>3.8</v>
      </c>
      <c r="E133" s="20"/>
      <c r="F133" s="20"/>
      <c r="G133" s="20"/>
      <c r="H133" s="20"/>
      <c r="I133" s="20"/>
      <c r="J133" s="20"/>
      <c r="K133" s="20" t="n">
        <f aca="false">(D133+G133)*3</f>
        <v>11.4</v>
      </c>
      <c r="L133" s="20"/>
      <c r="M133" s="20"/>
      <c r="N133" s="22"/>
      <c r="O133" s="22"/>
      <c r="P133" s="22"/>
      <c r="Q133" s="22"/>
      <c r="R133" s="20"/>
    </row>
    <row r="134" customFormat="false" ht="15.75" hidden="false" customHeight="false" outlineLevel="0" collapsed="false">
      <c r="A134" s="14"/>
      <c r="B134" s="20"/>
      <c r="C134" s="20"/>
      <c r="D134" s="20" t="n">
        <v>3.6</v>
      </c>
      <c r="E134" s="20"/>
      <c r="F134" s="20"/>
      <c r="G134" s="20"/>
      <c r="H134" s="20"/>
      <c r="I134" s="20"/>
      <c r="J134" s="20"/>
      <c r="K134" s="20" t="n">
        <f aca="false">(D134+G134)*3</f>
        <v>10.8</v>
      </c>
      <c r="L134" s="20"/>
      <c r="M134" s="20"/>
      <c r="N134" s="22"/>
      <c r="O134" s="22" t="n">
        <v>1</v>
      </c>
      <c r="P134" s="22"/>
      <c r="Q134" s="22"/>
      <c r="R134" s="20"/>
    </row>
    <row r="135" customFormat="false" ht="15.75" hidden="false" customHeight="false" outlineLevel="0" collapsed="false">
      <c r="A135" s="14"/>
      <c r="B135" s="20"/>
      <c r="C135" s="20"/>
      <c r="D135" s="20" t="n">
        <v>5.6</v>
      </c>
      <c r="E135" s="20"/>
      <c r="F135" s="20"/>
      <c r="G135" s="20"/>
      <c r="H135" s="20"/>
      <c r="I135" s="20"/>
      <c r="J135" s="20"/>
      <c r="K135" s="20" t="n">
        <f aca="false">(D135+G135)*3</f>
        <v>16.8</v>
      </c>
      <c r="L135" s="20"/>
      <c r="M135" s="20"/>
      <c r="N135" s="22"/>
      <c r="O135" s="22"/>
      <c r="P135" s="22"/>
      <c r="Q135" s="22"/>
      <c r="R135" s="20"/>
    </row>
    <row r="136" customFormat="false" ht="15.75" hidden="false" customHeight="false" outlineLevel="0" collapsed="false">
      <c r="A136" s="14"/>
      <c r="B136" s="20"/>
      <c r="C136" s="20"/>
      <c r="D136" s="20" t="n">
        <v>1.9</v>
      </c>
      <c r="E136" s="20"/>
      <c r="F136" s="20"/>
      <c r="G136" s="20"/>
      <c r="H136" s="20"/>
      <c r="I136" s="20"/>
      <c r="J136" s="20"/>
      <c r="K136" s="20" t="n">
        <f aca="false">(D136+G136)*3</f>
        <v>5.7</v>
      </c>
      <c r="L136" s="20"/>
      <c r="M136" s="20"/>
      <c r="N136" s="22" t="n">
        <v>1</v>
      </c>
      <c r="O136" s="22" t="n">
        <v>1</v>
      </c>
      <c r="P136" s="22"/>
      <c r="Q136" s="22"/>
      <c r="R136" s="20"/>
    </row>
    <row r="137" customFormat="false" ht="15.75" hidden="false" customHeight="false" outlineLevel="0" collapsed="false">
      <c r="A137" s="14"/>
      <c r="B137" s="20"/>
      <c r="C137" s="20"/>
      <c r="D137" s="20" t="n">
        <v>3.7</v>
      </c>
      <c r="E137" s="20"/>
      <c r="F137" s="20"/>
      <c r="G137" s="20"/>
      <c r="H137" s="20"/>
      <c r="I137" s="20"/>
      <c r="J137" s="20"/>
      <c r="K137" s="20" t="n">
        <f aca="false">(D137+G137)*3</f>
        <v>11.1</v>
      </c>
      <c r="L137" s="20"/>
      <c r="M137" s="20"/>
      <c r="N137" s="22"/>
      <c r="O137" s="22"/>
      <c r="P137" s="22"/>
      <c r="Q137" s="22"/>
      <c r="R137" s="20"/>
    </row>
    <row r="138" customFormat="false" ht="15.75" hidden="false" customHeight="false" outlineLevel="0" collapsed="false">
      <c r="A138" s="14"/>
      <c r="B138" s="20"/>
      <c r="C138" s="20"/>
      <c r="D138" s="20" t="n">
        <v>1.6</v>
      </c>
      <c r="E138" s="20"/>
      <c r="F138" s="20"/>
      <c r="G138" s="20"/>
      <c r="H138" s="20"/>
      <c r="I138" s="20"/>
      <c r="J138" s="20"/>
      <c r="K138" s="20" t="n">
        <f aca="false">(D138+G138)*3</f>
        <v>4.8</v>
      </c>
      <c r="L138" s="20"/>
      <c r="M138" s="20"/>
      <c r="N138" s="22" t="n">
        <v>1</v>
      </c>
      <c r="O138" s="22"/>
      <c r="P138" s="22"/>
      <c r="Q138" s="22"/>
      <c r="R138" s="20"/>
    </row>
    <row r="139" customFormat="false" ht="15.75" hidden="false" customHeight="false" outlineLevel="0" collapsed="false">
      <c r="A139" s="14"/>
      <c r="B139" s="20"/>
      <c r="C139" s="20"/>
      <c r="D139" s="20" t="n">
        <v>2</v>
      </c>
      <c r="E139" s="20"/>
      <c r="F139" s="20"/>
      <c r="G139" s="20"/>
      <c r="H139" s="20"/>
      <c r="I139" s="20"/>
      <c r="J139" s="20"/>
      <c r="K139" s="20" t="n">
        <f aca="false">(D139+G139)*3</f>
        <v>6</v>
      </c>
      <c r="L139" s="20"/>
      <c r="M139" s="20"/>
      <c r="N139" s="22"/>
      <c r="O139" s="22"/>
      <c r="P139" s="22"/>
      <c r="Q139" s="22"/>
      <c r="R139" s="20"/>
    </row>
    <row r="140" customFormat="false" ht="15.75" hidden="false" customHeight="false" outlineLevel="0" collapsed="false">
      <c r="A140" s="14"/>
      <c r="B140" s="20"/>
      <c r="C140" s="20"/>
      <c r="D140" s="20" t="n">
        <v>12.5</v>
      </c>
      <c r="E140" s="20"/>
      <c r="F140" s="20"/>
      <c r="G140" s="20"/>
      <c r="H140" s="20"/>
      <c r="I140" s="20"/>
      <c r="J140" s="20"/>
      <c r="K140" s="20" t="n">
        <f aca="false">(D140+G140)*3</f>
        <v>37.5</v>
      </c>
      <c r="L140" s="20"/>
      <c r="M140" s="20"/>
      <c r="N140" s="22" t="n">
        <v>1</v>
      </c>
      <c r="O140" s="22"/>
      <c r="P140" s="22" t="n">
        <v>1</v>
      </c>
      <c r="Q140" s="22"/>
      <c r="R140" s="20"/>
    </row>
    <row r="141" customFormat="false" ht="15.75" hidden="false" customHeight="false" outlineLevel="0" collapsed="false">
      <c r="A141" s="14"/>
      <c r="B141" s="20"/>
      <c r="C141" s="20"/>
      <c r="D141" s="20" t="n">
        <v>2.5</v>
      </c>
      <c r="E141" s="20"/>
      <c r="F141" s="20"/>
      <c r="G141" s="20"/>
      <c r="H141" s="20"/>
      <c r="I141" s="20"/>
      <c r="J141" s="20"/>
      <c r="K141" s="20" t="n">
        <f aca="false">(D141+G141)*3</f>
        <v>7.5</v>
      </c>
      <c r="L141" s="20"/>
      <c r="M141" s="20"/>
      <c r="N141" s="22"/>
      <c r="O141" s="22"/>
      <c r="P141" s="22"/>
      <c r="Q141" s="22"/>
      <c r="R141" s="20"/>
    </row>
    <row r="142" customFormat="false" ht="15.75" hidden="false" customHeight="false" outlineLevel="0" collapsed="false">
      <c r="A142" s="14"/>
      <c r="B142" s="20"/>
      <c r="C142" s="20"/>
      <c r="D142" s="20" t="n">
        <v>12.6</v>
      </c>
      <c r="E142" s="20"/>
      <c r="F142" s="20"/>
      <c r="G142" s="20"/>
      <c r="H142" s="20"/>
      <c r="I142" s="20"/>
      <c r="J142" s="20"/>
      <c r="K142" s="20" t="n">
        <f aca="false">(D142+G142)*3</f>
        <v>37.8</v>
      </c>
      <c r="L142" s="20"/>
      <c r="M142" s="20"/>
      <c r="N142" s="22" t="n">
        <v>3</v>
      </c>
      <c r="O142" s="22"/>
      <c r="P142" s="22"/>
      <c r="Q142" s="22"/>
      <c r="R142" s="20"/>
    </row>
    <row r="143" customFormat="false" ht="15.75" hidden="false" customHeight="false" outlineLevel="0" collapsed="false">
      <c r="A143" s="14"/>
      <c r="B143" s="20"/>
      <c r="C143" s="20"/>
      <c r="D143" s="20" t="n">
        <v>28</v>
      </c>
      <c r="E143" s="20"/>
      <c r="F143" s="20"/>
      <c r="G143" s="20"/>
      <c r="H143" s="20"/>
      <c r="I143" s="20"/>
      <c r="J143" s="20"/>
      <c r="K143" s="20" t="n">
        <f aca="false">(D143+G143)*3</f>
        <v>84</v>
      </c>
      <c r="L143" s="20"/>
      <c r="M143" s="20"/>
      <c r="N143" s="22"/>
      <c r="O143" s="22" t="n">
        <v>1</v>
      </c>
      <c r="P143" s="22"/>
      <c r="Q143" s="22"/>
      <c r="R143" s="20"/>
    </row>
    <row r="144" customFormat="false" ht="15.75" hidden="false" customHeight="false" outlineLevel="0" collapsed="false">
      <c r="A144" s="14"/>
      <c r="B144" s="20"/>
      <c r="C144" s="20"/>
      <c r="D144" s="20" t="n">
        <v>9.4</v>
      </c>
      <c r="E144" s="20"/>
      <c r="F144" s="20"/>
      <c r="G144" s="20"/>
      <c r="H144" s="20"/>
      <c r="I144" s="20"/>
      <c r="J144" s="20"/>
      <c r="K144" s="20" t="n">
        <f aca="false">(D144+G144)*3</f>
        <v>28.2</v>
      </c>
      <c r="L144" s="20"/>
      <c r="M144" s="20"/>
      <c r="N144" s="22"/>
      <c r="O144" s="22"/>
      <c r="P144" s="22"/>
      <c r="Q144" s="22"/>
      <c r="R144" s="20"/>
    </row>
    <row r="145" customFormat="false" ht="15.75" hidden="false" customHeight="false" outlineLevel="0" collapsed="false">
      <c r="A145" s="14" t="s">
        <v>56</v>
      </c>
      <c r="B145" s="20" t="n">
        <f aca="false">SUM(B117:B144)</f>
        <v>0</v>
      </c>
      <c r="C145" s="20" t="n">
        <f aca="false">SUM(C117:C144)</f>
        <v>0</v>
      </c>
      <c r="D145" s="20" t="n">
        <f aca="false">SUM(D117:D144)</f>
        <v>149.9</v>
      </c>
      <c r="E145" s="20" t="n">
        <f aca="false">SUM(E117:E144)</f>
        <v>0</v>
      </c>
      <c r="F145" s="20" t="n">
        <f aca="false">SUM(F117:F144)</f>
        <v>0</v>
      </c>
      <c r="G145" s="20" t="n">
        <f aca="false">SUM(G117:G144)</f>
        <v>8.8</v>
      </c>
      <c r="H145" s="20" t="n">
        <f aca="false">SUM(H117:H144)</f>
        <v>0</v>
      </c>
      <c r="I145" s="20" t="n">
        <f aca="false">SUM(I117:I144)</f>
        <v>0</v>
      </c>
      <c r="J145" s="20" t="n">
        <f aca="false">SUM(J117:J144)</f>
        <v>0</v>
      </c>
      <c r="K145" s="20" t="n">
        <f aca="false">SUM(K117:K144)</f>
        <v>476.1</v>
      </c>
      <c r="L145" s="20" t="n">
        <f aca="false">SUM(L117:L144)</f>
        <v>0</v>
      </c>
      <c r="M145" s="20" t="n">
        <f aca="false">SUM(M117:M144)</f>
        <v>0</v>
      </c>
      <c r="N145" s="22" t="n">
        <f aca="false">SUM(N117:N144)</f>
        <v>7</v>
      </c>
      <c r="O145" s="22" t="n">
        <f aca="false">SUM(O117:O144)</f>
        <v>7</v>
      </c>
      <c r="P145" s="22" t="n">
        <f aca="false">SUM(P117:P144)</f>
        <v>1</v>
      </c>
      <c r="Q145" s="22" t="n">
        <f aca="false">SUM(Q117:Q144)</f>
        <v>0</v>
      </c>
      <c r="R145" s="22" t="n">
        <f aca="false">SUM(R117:R144)</f>
        <v>0</v>
      </c>
    </row>
    <row r="146" customFormat="false" ht="15.75" hidden="false" customHeight="false" outlineLevel="0" collapsed="false">
      <c r="A146" s="14" t="s">
        <v>40</v>
      </c>
      <c r="B146" s="22" t="n">
        <f aca="false">ROUNDUP(B145*1.1,0)</f>
        <v>0</v>
      </c>
      <c r="C146" s="22" t="n">
        <f aca="false">ROUNDUP(C145*1.1,0)</f>
        <v>0</v>
      </c>
      <c r="D146" s="22" t="n">
        <f aca="false">ROUNDUP(D145*1.1,0)</f>
        <v>165</v>
      </c>
      <c r="E146" s="22" t="n">
        <f aca="false">ROUNDUP(E145*1.1,0)</f>
        <v>0</v>
      </c>
      <c r="F146" s="22" t="n">
        <f aca="false">ROUNDUP(F145*1.1,0)</f>
        <v>0</v>
      </c>
      <c r="G146" s="22" t="n">
        <f aca="false">ROUNDUP(G145*1.1,0)</f>
        <v>10</v>
      </c>
      <c r="H146" s="22" t="n">
        <f aca="false">ROUNDUP(H145*1.1,0)</f>
        <v>0</v>
      </c>
      <c r="I146" s="22" t="n">
        <f aca="false">ROUNDUP(I145*1.1,0)</f>
        <v>0</v>
      </c>
      <c r="J146" s="22" t="n">
        <f aca="false">ROUNDUP(J145*1.1,0)</f>
        <v>0</v>
      </c>
      <c r="K146" s="22" t="n">
        <f aca="false">ROUNDUP(K145*1.1,0)</f>
        <v>524</v>
      </c>
      <c r="L146" s="22" t="n">
        <f aca="false">ROUNDUP(L145*1.1,0)</f>
        <v>0</v>
      </c>
      <c r="M146" s="22" t="n">
        <f aca="false">ROUNDUP(M145*1.1,0)</f>
        <v>0</v>
      </c>
      <c r="N146" s="22" t="n">
        <f aca="false">ROUNDUP(N145*1.1,0)</f>
        <v>8</v>
      </c>
      <c r="O146" s="22" t="n">
        <f aca="false">ROUNDUP(O145*1.1,0)</f>
        <v>8</v>
      </c>
      <c r="P146" s="22" t="n">
        <f aca="false">ROUNDUP(P145*1.1,0)</f>
        <v>2</v>
      </c>
      <c r="Q146" s="22" t="n">
        <f aca="false">ROUNDUP(Q145*1.1,0)</f>
        <v>0</v>
      </c>
      <c r="R146" s="22" t="n">
        <f aca="false">ROUNDUP(R145*1.1,0)</f>
        <v>0</v>
      </c>
    </row>
    <row r="147" customFormat="false" ht="15.75" hidden="false" customHeight="fals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</row>
    <row r="148" customFormat="false" ht="15.75" hidden="false" customHeight="false" outlineLevel="0" collapsed="false">
      <c r="A148" s="15" t="s">
        <v>1</v>
      </c>
      <c r="B148" s="21" t="n">
        <v>12</v>
      </c>
      <c r="C148" s="21" t="n">
        <v>16</v>
      </c>
      <c r="D148" s="21" t="n">
        <v>20</v>
      </c>
      <c r="E148" s="21" t="n">
        <v>25</v>
      </c>
      <c r="F148" s="21" t="n">
        <v>16</v>
      </c>
      <c r="G148" s="21" t="n">
        <v>20</v>
      </c>
      <c r="H148" s="20"/>
      <c r="I148" s="19" t="s">
        <v>31</v>
      </c>
      <c r="J148" s="19" t="n">
        <v>1.5</v>
      </c>
      <c r="K148" s="19" t="n">
        <v>2.5</v>
      </c>
      <c r="L148" s="21" t="n">
        <v>4</v>
      </c>
      <c r="M148" s="21" t="n">
        <v>6</v>
      </c>
      <c r="N148" s="21" t="n">
        <v>10</v>
      </c>
      <c r="O148" s="21" t="s">
        <v>35</v>
      </c>
      <c r="P148" s="21" t="s">
        <v>36</v>
      </c>
      <c r="Q148" s="21" t="s">
        <v>37</v>
      </c>
      <c r="R148" s="21" t="s">
        <v>38</v>
      </c>
    </row>
    <row r="149" customFormat="false" ht="15.75" hidden="false" customHeight="false" outlineLevel="0" collapsed="false">
      <c r="A149" s="14" t="s">
        <v>57</v>
      </c>
      <c r="B149" s="19"/>
      <c r="C149" s="27" t="n">
        <v>2</v>
      </c>
      <c r="D149" s="19"/>
      <c r="E149" s="19"/>
      <c r="F149" s="19"/>
      <c r="G149" s="19"/>
      <c r="H149" s="20"/>
      <c r="I149" s="19"/>
      <c r="J149" s="20" t="n">
        <f aca="false">C149*4+D149*(2+3)</f>
        <v>8</v>
      </c>
      <c r="K149" s="20"/>
      <c r="L149" s="19"/>
      <c r="M149" s="19"/>
      <c r="N149" s="19"/>
      <c r="O149" s="19"/>
      <c r="P149" s="19"/>
      <c r="Q149" s="19"/>
      <c r="R149" s="19"/>
    </row>
    <row r="150" customFormat="false" ht="15.75" hidden="false" customHeight="false" outlineLevel="0" collapsed="false">
      <c r="A150" s="14"/>
      <c r="B150" s="20"/>
      <c r="C150" s="20" t="n">
        <v>2</v>
      </c>
      <c r="D150" s="20" t="n">
        <v>1.6</v>
      </c>
      <c r="E150" s="20"/>
      <c r="F150" s="20"/>
      <c r="G150" s="20"/>
      <c r="H150" s="20"/>
      <c r="I150" s="20"/>
      <c r="J150" s="20" t="n">
        <f aca="false">C150*4+D150*(2+3)</f>
        <v>16</v>
      </c>
      <c r="K150" s="20"/>
      <c r="L150" s="20"/>
      <c r="M150" s="20"/>
      <c r="N150" s="20"/>
      <c r="O150" s="20"/>
      <c r="P150" s="20"/>
      <c r="Q150" s="20"/>
      <c r="R150" s="20"/>
    </row>
    <row r="151" customFormat="false" ht="15.75" hidden="false" customHeight="false" outlineLevel="0" collapsed="false">
      <c r="A151" s="14"/>
      <c r="B151" s="20"/>
      <c r="C151" s="20" t="n">
        <v>1.3</v>
      </c>
      <c r="D151" s="20"/>
      <c r="E151" s="20"/>
      <c r="F151" s="20"/>
      <c r="G151" s="20"/>
      <c r="H151" s="20"/>
      <c r="I151" s="20"/>
      <c r="J151" s="20" t="n">
        <f aca="false">C151*(3+2)</f>
        <v>6.5</v>
      </c>
      <c r="K151" s="20"/>
      <c r="L151" s="20"/>
      <c r="M151" s="20"/>
      <c r="N151" s="20"/>
      <c r="O151" s="20"/>
      <c r="P151" s="20"/>
      <c r="Q151" s="20"/>
      <c r="R151" s="20"/>
    </row>
    <row r="152" customFormat="false" ht="15.75" hidden="false" customHeight="false" outlineLevel="0" collapsed="false">
      <c r="A152" s="14"/>
      <c r="B152" s="20"/>
      <c r="C152" s="20" t="n">
        <v>0.8</v>
      </c>
      <c r="D152" s="20"/>
      <c r="E152" s="20"/>
      <c r="F152" s="20"/>
      <c r="G152" s="20"/>
      <c r="H152" s="20"/>
      <c r="I152" s="20"/>
      <c r="J152" s="20" t="n">
        <f aca="false">C152*3</f>
        <v>2.4</v>
      </c>
      <c r="K152" s="20"/>
      <c r="L152" s="20"/>
      <c r="M152" s="20"/>
      <c r="N152" s="20"/>
      <c r="O152" s="20"/>
      <c r="P152" s="20"/>
      <c r="Q152" s="20"/>
      <c r="R152" s="20"/>
    </row>
    <row r="153" customFormat="false" ht="15.75" hidden="false" customHeight="false" outlineLevel="0" collapsed="false">
      <c r="A153" s="14"/>
      <c r="B153" s="20"/>
      <c r="C153" s="20" t="n">
        <v>1.1</v>
      </c>
      <c r="D153" s="20"/>
      <c r="E153" s="20"/>
      <c r="F153" s="20"/>
      <c r="G153" s="20"/>
      <c r="H153" s="20"/>
      <c r="I153" s="20"/>
      <c r="J153" s="20" t="n">
        <f aca="false">C153*3</f>
        <v>3.3</v>
      </c>
      <c r="K153" s="20"/>
      <c r="L153" s="20"/>
      <c r="M153" s="20"/>
      <c r="N153" s="20"/>
      <c r="O153" s="20"/>
      <c r="P153" s="20"/>
      <c r="Q153" s="20"/>
      <c r="R153" s="20"/>
    </row>
    <row r="154" customFormat="false" ht="15.75" hidden="false" customHeight="false" outlineLevel="0" collapsed="false">
      <c r="A154" s="14"/>
      <c r="B154" s="20"/>
      <c r="C154" s="20" t="n">
        <v>4.5</v>
      </c>
      <c r="D154" s="20"/>
      <c r="E154" s="20"/>
      <c r="F154" s="20"/>
      <c r="G154" s="20"/>
      <c r="H154" s="20"/>
      <c r="I154" s="20"/>
      <c r="J154" s="20" t="n">
        <f aca="false">C154*(3+3)</f>
        <v>27</v>
      </c>
      <c r="K154" s="20"/>
      <c r="L154" s="20"/>
      <c r="M154" s="20"/>
      <c r="N154" s="20"/>
      <c r="O154" s="20"/>
      <c r="P154" s="20"/>
      <c r="Q154" s="20"/>
      <c r="R154" s="20"/>
    </row>
    <row r="155" customFormat="false" ht="15.75" hidden="false" customHeight="false" outlineLevel="0" collapsed="false">
      <c r="A155" s="14"/>
      <c r="B155" s="20"/>
      <c r="C155" s="20" t="n">
        <v>1.9</v>
      </c>
      <c r="D155" s="20"/>
      <c r="E155" s="20"/>
      <c r="F155" s="20"/>
      <c r="G155" s="20"/>
      <c r="H155" s="20"/>
      <c r="I155" s="20"/>
      <c r="J155" s="20" t="n">
        <f aca="false">C155*(3+2)</f>
        <v>9.5</v>
      </c>
      <c r="K155" s="20"/>
      <c r="L155" s="20"/>
      <c r="M155" s="20"/>
      <c r="N155" s="20"/>
      <c r="O155" s="20"/>
      <c r="P155" s="20"/>
      <c r="Q155" s="20"/>
      <c r="R155" s="20"/>
    </row>
    <row r="156" customFormat="false" ht="15.75" hidden="false" customHeight="false" outlineLevel="0" collapsed="false">
      <c r="A156" s="14"/>
      <c r="B156" s="20"/>
      <c r="C156" s="20" t="n">
        <v>3.7</v>
      </c>
      <c r="D156" s="20"/>
      <c r="E156" s="20"/>
      <c r="F156" s="20"/>
      <c r="G156" s="20"/>
      <c r="H156" s="20"/>
      <c r="I156" s="20"/>
      <c r="J156" s="20" t="n">
        <f aca="false">C156*4</f>
        <v>14.8</v>
      </c>
      <c r="K156" s="20"/>
      <c r="L156" s="20"/>
      <c r="M156" s="20"/>
      <c r="N156" s="20"/>
      <c r="O156" s="20"/>
      <c r="P156" s="20"/>
      <c r="Q156" s="20"/>
      <c r="R156" s="20"/>
    </row>
    <row r="157" customFormat="false" ht="15.75" hidden="false" customHeight="false" outlineLevel="0" collapsed="false">
      <c r="A157" s="14"/>
      <c r="B157" s="20"/>
      <c r="C157" s="20" t="n">
        <v>2.1</v>
      </c>
      <c r="D157" s="20"/>
      <c r="E157" s="20"/>
      <c r="F157" s="20"/>
      <c r="G157" s="20"/>
      <c r="H157" s="20"/>
      <c r="I157" s="20"/>
      <c r="J157" s="20" t="n">
        <f aca="false">C157*(3+1)</f>
        <v>8.4</v>
      </c>
      <c r="K157" s="20"/>
      <c r="L157" s="20"/>
      <c r="M157" s="20"/>
      <c r="N157" s="20"/>
      <c r="O157" s="20"/>
      <c r="P157" s="20"/>
      <c r="Q157" s="20"/>
      <c r="R157" s="20"/>
    </row>
    <row r="158" customFormat="false" ht="15.75" hidden="false" customHeight="false" outlineLevel="0" collapsed="false">
      <c r="A158" s="14"/>
      <c r="B158" s="20"/>
      <c r="C158" s="20" t="n">
        <v>3.8</v>
      </c>
      <c r="D158" s="20"/>
      <c r="E158" s="20"/>
      <c r="F158" s="20"/>
      <c r="G158" s="20"/>
      <c r="H158" s="20"/>
      <c r="I158" s="20"/>
      <c r="J158" s="20" t="n">
        <f aca="false">D158+C158+I158</f>
        <v>3.8</v>
      </c>
      <c r="L158" s="20"/>
      <c r="M158" s="20"/>
      <c r="N158" s="20"/>
      <c r="O158" s="20"/>
      <c r="P158" s="20"/>
      <c r="Q158" s="20"/>
      <c r="R158" s="20"/>
    </row>
    <row r="159" customFormat="false" ht="15.75" hidden="false" customHeight="false" outlineLevel="0" collapsed="false">
      <c r="A159" s="14"/>
      <c r="B159" s="20"/>
      <c r="C159" s="20" t="n">
        <v>0.7</v>
      </c>
      <c r="D159" s="20"/>
      <c r="E159" s="20"/>
      <c r="F159" s="20"/>
      <c r="G159" s="20"/>
      <c r="H159" s="20"/>
      <c r="I159" s="20"/>
      <c r="J159" s="20" t="n">
        <f aca="false">D159+C159+I159</f>
        <v>0.7</v>
      </c>
      <c r="L159" s="20"/>
      <c r="M159" s="20"/>
      <c r="N159" s="20"/>
      <c r="O159" s="20"/>
      <c r="P159" s="20"/>
      <c r="Q159" s="20"/>
      <c r="R159" s="20"/>
    </row>
    <row r="160" customFormat="false" ht="15.75" hidden="false" customHeight="false" outlineLevel="0" collapsed="false">
      <c r="A160" s="14"/>
      <c r="B160" s="20"/>
      <c r="C160" s="20" t="n">
        <v>1.4</v>
      </c>
      <c r="D160" s="20"/>
      <c r="E160" s="20"/>
      <c r="F160" s="20"/>
      <c r="G160" s="20"/>
      <c r="H160" s="20"/>
      <c r="I160" s="20"/>
      <c r="J160" s="20" t="n">
        <f aca="false">D160+C160+I160</f>
        <v>1.4</v>
      </c>
      <c r="L160" s="20"/>
      <c r="M160" s="20"/>
      <c r="N160" s="20"/>
      <c r="O160" s="20"/>
      <c r="P160" s="20"/>
      <c r="Q160" s="20"/>
      <c r="R160" s="20"/>
    </row>
    <row r="161" customFormat="false" ht="15.75" hidden="false" customHeight="false" outlineLevel="0" collapsed="false">
      <c r="A161" s="14"/>
      <c r="B161" s="20"/>
      <c r="C161" s="20" t="n">
        <v>3.2</v>
      </c>
      <c r="D161" s="20"/>
      <c r="E161" s="20"/>
      <c r="F161" s="20"/>
      <c r="G161" s="20"/>
      <c r="H161" s="20"/>
      <c r="I161" s="20"/>
      <c r="J161" s="20" t="n">
        <f aca="false">C161*(3+2)</f>
        <v>16</v>
      </c>
      <c r="K161" s="20"/>
      <c r="L161" s="20"/>
      <c r="M161" s="20"/>
      <c r="N161" s="20"/>
      <c r="O161" s="20"/>
      <c r="P161" s="20"/>
      <c r="Q161" s="20"/>
      <c r="R161" s="20"/>
    </row>
    <row r="162" customFormat="false" ht="15.75" hidden="false" customHeight="false" outlineLevel="0" collapsed="false">
      <c r="A162" s="14"/>
      <c r="B162" s="20"/>
      <c r="C162" s="20" t="n">
        <v>3.6</v>
      </c>
      <c r="D162" s="20"/>
      <c r="E162" s="20"/>
      <c r="F162" s="20"/>
      <c r="G162" s="20"/>
      <c r="H162" s="20"/>
      <c r="I162" s="20"/>
      <c r="J162" s="20" t="n">
        <f aca="false">C162*3</f>
        <v>10.8</v>
      </c>
      <c r="K162" s="20"/>
      <c r="L162" s="20"/>
      <c r="M162" s="20"/>
      <c r="N162" s="20"/>
      <c r="O162" s="20"/>
      <c r="P162" s="20"/>
      <c r="Q162" s="20"/>
      <c r="R162" s="20"/>
    </row>
    <row r="163" customFormat="false" ht="15.75" hidden="false" customHeight="false" outlineLevel="0" collapsed="false">
      <c r="A163" s="14"/>
      <c r="B163" s="20"/>
      <c r="C163" s="20" t="n">
        <v>1.8</v>
      </c>
      <c r="D163" s="20"/>
      <c r="E163" s="20"/>
      <c r="F163" s="20"/>
      <c r="G163" s="20"/>
      <c r="H163" s="20"/>
      <c r="I163" s="20"/>
      <c r="J163" s="20" t="n">
        <f aca="false">C163*(3+1)</f>
        <v>7.2</v>
      </c>
      <c r="K163" s="20"/>
      <c r="L163" s="20"/>
      <c r="M163" s="20"/>
      <c r="N163" s="20"/>
      <c r="O163" s="20"/>
      <c r="P163" s="20"/>
      <c r="Q163" s="20"/>
      <c r="R163" s="20"/>
    </row>
    <row r="164" customFormat="false" ht="15.75" hidden="false" customHeight="false" outlineLevel="0" collapsed="false">
      <c r="A164" s="14"/>
      <c r="B164" s="20"/>
      <c r="C164" s="20" t="n">
        <v>1.9</v>
      </c>
      <c r="D164" s="20"/>
      <c r="E164" s="20"/>
      <c r="F164" s="20"/>
      <c r="G164" s="20"/>
      <c r="H164" s="20"/>
      <c r="I164" s="20"/>
      <c r="J164" s="20" t="n">
        <f aca="false">C164*(3+2)</f>
        <v>9.5</v>
      </c>
      <c r="K164" s="20"/>
      <c r="L164" s="20"/>
      <c r="M164" s="20"/>
      <c r="N164" s="20"/>
      <c r="O164" s="20"/>
      <c r="P164" s="20"/>
      <c r="Q164" s="20"/>
      <c r="R164" s="20"/>
    </row>
    <row r="165" customFormat="false" ht="15.75" hidden="false" customHeight="false" outlineLevel="0" collapsed="false">
      <c r="A165" s="14"/>
      <c r="B165" s="20"/>
      <c r="C165" s="20" t="n">
        <v>1.6</v>
      </c>
      <c r="D165" s="20"/>
      <c r="E165" s="20"/>
      <c r="F165" s="20"/>
      <c r="G165" s="20"/>
      <c r="H165" s="20"/>
      <c r="I165" s="20"/>
      <c r="J165" s="20" t="n">
        <f aca="false">C165*3</f>
        <v>4.8</v>
      </c>
      <c r="K165" s="20"/>
      <c r="L165" s="20"/>
      <c r="M165" s="20"/>
      <c r="N165" s="20"/>
      <c r="O165" s="20"/>
      <c r="P165" s="20"/>
      <c r="Q165" s="20"/>
      <c r="R165" s="20"/>
    </row>
    <row r="166" customFormat="false" ht="15.75" hidden="false" customHeight="false" outlineLevel="0" collapsed="false">
      <c r="A166" s="14"/>
      <c r="B166" s="20"/>
      <c r="C166" s="20" t="n">
        <v>2.3</v>
      </c>
      <c r="D166" s="20"/>
      <c r="E166" s="20"/>
      <c r="F166" s="20"/>
      <c r="G166" s="20"/>
      <c r="H166" s="20"/>
      <c r="I166" s="20"/>
      <c r="J166" s="20" t="n">
        <f aca="false">C166*(3+2)</f>
        <v>11.5</v>
      </c>
      <c r="K166" s="20"/>
      <c r="L166" s="20"/>
      <c r="M166" s="20"/>
      <c r="N166" s="20"/>
      <c r="O166" s="20"/>
      <c r="P166" s="20"/>
      <c r="Q166" s="20"/>
      <c r="R166" s="20"/>
    </row>
    <row r="167" customFormat="false" ht="15.75" hidden="false" customHeight="false" outlineLevel="0" collapsed="false">
      <c r="A167" s="14"/>
      <c r="B167" s="20"/>
      <c r="C167" s="20" t="n">
        <v>7.4</v>
      </c>
      <c r="D167" s="20"/>
      <c r="E167" s="20"/>
      <c r="F167" s="20"/>
      <c r="G167" s="20"/>
      <c r="H167" s="20"/>
      <c r="I167" s="20"/>
      <c r="J167" s="20" t="n">
        <f aca="false">C167*(3+2)</f>
        <v>37</v>
      </c>
      <c r="K167" s="20"/>
      <c r="L167" s="20"/>
      <c r="M167" s="20"/>
      <c r="N167" s="20"/>
      <c r="O167" s="20"/>
      <c r="P167" s="20"/>
      <c r="Q167" s="20"/>
      <c r="R167" s="20"/>
    </row>
    <row r="168" customFormat="false" ht="15.75" hidden="false" customHeight="false" outlineLevel="0" collapsed="false">
      <c r="A168" s="14"/>
      <c r="B168" s="20"/>
      <c r="C168" s="20" t="n">
        <v>1.6</v>
      </c>
      <c r="D168" s="20"/>
      <c r="E168" s="20"/>
      <c r="F168" s="20"/>
      <c r="G168" s="20"/>
      <c r="H168" s="20"/>
      <c r="I168" s="20"/>
      <c r="J168" s="20" t="n">
        <f aca="false">C168*(3+3)</f>
        <v>9.6</v>
      </c>
      <c r="K168" s="20"/>
      <c r="L168" s="20"/>
      <c r="M168" s="20"/>
      <c r="N168" s="20"/>
      <c r="O168" s="20"/>
      <c r="P168" s="20"/>
      <c r="Q168" s="20"/>
      <c r="R168" s="20"/>
    </row>
    <row r="169" customFormat="false" ht="15.75" hidden="false" customHeight="false" outlineLevel="0" collapsed="false">
      <c r="A169" s="14"/>
      <c r="B169" s="20"/>
      <c r="C169" s="20" t="n">
        <v>7.9</v>
      </c>
      <c r="D169" s="20"/>
      <c r="E169" s="20"/>
      <c r="F169" s="20"/>
      <c r="G169" s="20"/>
      <c r="H169" s="20"/>
      <c r="I169" s="20"/>
      <c r="J169" s="20" t="n">
        <f aca="false">C169*(3+2)</f>
        <v>39.5</v>
      </c>
      <c r="K169" s="20"/>
      <c r="L169" s="20"/>
      <c r="M169" s="20"/>
      <c r="N169" s="20"/>
      <c r="O169" s="20"/>
      <c r="P169" s="20"/>
      <c r="Q169" s="20"/>
      <c r="R169" s="20"/>
    </row>
    <row r="170" customFormat="false" ht="15.75" hidden="false" customHeight="false" outlineLevel="0" collapsed="false">
      <c r="A170" s="14"/>
      <c r="B170" s="20"/>
      <c r="C170" s="20" t="n">
        <v>0.7</v>
      </c>
      <c r="D170" s="20"/>
      <c r="E170" s="20"/>
      <c r="F170" s="20"/>
      <c r="G170" s="20"/>
      <c r="H170" s="20"/>
      <c r="I170" s="20"/>
      <c r="J170" s="20" t="n">
        <f aca="false">C170*(3+4)</f>
        <v>4.9</v>
      </c>
      <c r="K170" s="20"/>
      <c r="L170" s="20"/>
      <c r="M170" s="20"/>
      <c r="N170" s="20"/>
      <c r="O170" s="20"/>
      <c r="P170" s="20"/>
      <c r="Q170" s="20"/>
      <c r="R170" s="20"/>
    </row>
    <row r="171" customFormat="false" ht="15.75" hidden="false" customHeight="false" outlineLevel="0" collapsed="false">
      <c r="A171" s="14"/>
      <c r="B171" s="20"/>
      <c r="C171" s="20" t="n">
        <v>5.3</v>
      </c>
      <c r="D171" s="20"/>
      <c r="E171" s="20"/>
      <c r="F171" s="20"/>
      <c r="G171" s="20"/>
      <c r="H171" s="20"/>
      <c r="I171" s="20"/>
      <c r="J171" s="20" t="n">
        <f aca="false">C171*(3+1)</f>
        <v>21.2</v>
      </c>
      <c r="K171" s="20"/>
      <c r="L171" s="20"/>
      <c r="M171" s="20"/>
      <c r="N171" s="20"/>
      <c r="O171" s="20"/>
      <c r="P171" s="20"/>
      <c r="Q171" s="20"/>
      <c r="R171" s="20"/>
    </row>
    <row r="172" customFormat="false" ht="15.75" hidden="false" customHeight="false" outlineLevel="0" collapsed="false">
      <c r="A172" s="14"/>
      <c r="B172" s="20"/>
      <c r="C172" s="20" t="n">
        <v>3</v>
      </c>
      <c r="D172" s="20"/>
      <c r="E172" s="20"/>
      <c r="F172" s="20"/>
      <c r="G172" s="20"/>
      <c r="H172" s="20"/>
      <c r="I172" s="20"/>
      <c r="J172" s="20" t="n">
        <f aca="false">C172*3</f>
        <v>9</v>
      </c>
      <c r="K172" s="20"/>
      <c r="L172" s="20"/>
      <c r="M172" s="20"/>
      <c r="N172" s="20"/>
      <c r="O172" s="20"/>
      <c r="P172" s="20"/>
      <c r="Q172" s="20"/>
      <c r="R172" s="20"/>
    </row>
    <row r="173" customFormat="false" ht="15.75" hidden="false" customHeight="false" outlineLevel="0" collapsed="false">
      <c r="A173" s="14"/>
      <c r="B173" s="20"/>
      <c r="C173" s="20" t="n">
        <v>6.7</v>
      </c>
      <c r="D173" s="20"/>
      <c r="E173" s="20"/>
      <c r="F173" s="20"/>
      <c r="G173" s="20"/>
      <c r="H173" s="20"/>
      <c r="I173" s="20" t="n">
        <v>10.3</v>
      </c>
      <c r="J173" s="20" t="n">
        <f aca="false">(C173*3+I173*3)</f>
        <v>51</v>
      </c>
      <c r="K173" s="20"/>
      <c r="L173" s="20"/>
      <c r="M173" s="20"/>
      <c r="N173" s="20"/>
      <c r="O173" s="20"/>
      <c r="P173" s="20"/>
      <c r="Q173" s="20"/>
      <c r="R173" s="20"/>
    </row>
    <row r="174" customFormat="false" ht="15.75" hidden="false" customHeight="false" outlineLevel="0" collapsed="false">
      <c r="A174" s="14"/>
      <c r="B174" s="20" t="n">
        <v>5.5</v>
      </c>
      <c r="C174" s="20" t="n">
        <v>11.3</v>
      </c>
      <c r="D174" s="20"/>
      <c r="E174" s="20"/>
      <c r="F174" s="20"/>
      <c r="G174" s="20"/>
      <c r="H174" s="20"/>
      <c r="I174" s="20"/>
      <c r="J174" s="20" t="n">
        <v>48.4</v>
      </c>
      <c r="K174" s="20"/>
      <c r="L174" s="20"/>
      <c r="M174" s="20"/>
      <c r="N174" s="20"/>
      <c r="O174" s="20"/>
      <c r="P174" s="20"/>
      <c r="Q174" s="20"/>
      <c r="R174" s="20"/>
    </row>
    <row r="175" customFormat="false" ht="15.75" hidden="false" customHeight="false" outlineLevel="0" collapsed="false">
      <c r="A175" s="14"/>
      <c r="B175" s="20"/>
      <c r="C175" s="20" t="n">
        <v>2.4</v>
      </c>
      <c r="D175" s="20"/>
      <c r="E175" s="20"/>
      <c r="F175" s="20"/>
      <c r="G175" s="20"/>
      <c r="H175" s="20"/>
      <c r="I175" s="20" t="n">
        <v>5.3</v>
      </c>
      <c r="J175" s="20" t="n">
        <f aca="false">(C175*3+I175*3)</f>
        <v>23.1</v>
      </c>
      <c r="K175" s="20"/>
      <c r="L175" s="20"/>
      <c r="M175" s="20"/>
      <c r="N175" s="20"/>
      <c r="O175" s="20"/>
      <c r="P175" s="20"/>
      <c r="Q175" s="20"/>
      <c r="R175" s="20"/>
    </row>
    <row r="176" customFormat="false" ht="15.75" hidden="false" customHeight="false" outlineLevel="0" collapsed="false">
      <c r="A176" s="14"/>
      <c r="B176" s="20" t="n">
        <v>3.8</v>
      </c>
      <c r="C176" s="20" t="n">
        <v>3.5</v>
      </c>
      <c r="D176" s="20"/>
      <c r="E176" s="20"/>
      <c r="F176" s="20"/>
      <c r="G176" s="20"/>
      <c r="H176" s="20"/>
      <c r="I176" s="20"/>
      <c r="J176" s="20" t="n">
        <v>15</v>
      </c>
      <c r="K176" s="20"/>
      <c r="L176" s="20"/>
      <c r="M176" s="20"/>
      <c r="N176" s="22" t="n">
        <v>2</v>
      </c>
      <c r="O176" s="20"/>
      <c r="P176" s="20"/>
      <c r="Q176" s="20"/>
      <c r="R176" s="20"/>
    </row>
    <row r="177" customFormat="false" ht="15.75" hidden="false" customHeight="false" outlineLevel="0" collapsed="false">
      <c r="A177" s="14"/>
      <c r="B177" s="20"/>
      <c r="C177" s="20" t="n">
        <v>15.6</v>
      </c>
      <c r="D177" s="20"/>
      <c r="E177" s="20"/>
      <c r="F177" s="20"/>
      <c r="G177" s="20"/>
      <c r="H177" s="20"/>
      <c r="I177" s="20" t="n">
        <v>9.9</v>
      </c>
      <c r="J177" s="20" t="n">
        <f aca="false">(C177*3+I177*3)</f>
        <v>76.5</v>
      </c>
      <c r="K177" s="20"/>
      <c r="L177" s="20"/>
      <c r="M177" s="20"/>
      <c r="N177" s="22"/>
      <c r="O177" s="20"/>
      <c r="P177" s="20"/>
      <c r="Q177" s="20"/>
      <c r="R177" s="20"/>
    </row>
    <row r="178" customFormat="false" ht="15.75" hidden="false" customHeight="false" outlineLevel="0" collapsed="false">
      <c r="A178" s="14"/>
      <c r="B178" s="20" t="n">
        <v>6</v>
      </c>
      <c r="C178" s="20" t="n">
        <v>6</v>
      </c>
      <c r="D178" s="20" t="n">
        <v>1.5</v>
      </c>
      <c r="E178" s="20"/>
      <c r="F178" s="20"/>
      <c r="G178" s="20"/>
      <c r="H178" s="20"/>
      <c r="I178" s="20"/>
      <c r="J178" s="20" t="n">
        <v>39</v>
      </c>
      <c r="K178" s="20"/>
      <c r="L178" s="20"/>
      <c r="M178" s="20"/>
      <c r="N178" s="22"/>
      <c r="O178" s="20"/>
      <c r="P178" s="20"/>
      <c r="Q178" s="20"/>
      <c r="R178" s="20"/>
    </row>
    <row r="179" customFormat="false" ht="15.75" hidden="false" customHeight="false" outlineLevel="0" collapsed="false">
      <c r="A179" s="14"/>
      <c r="B179" s="20"/>
      <c r="C179" s="20" t="n">
        <v>12.8</v>
      </c>
      <c r="D179" s="20"/>
      <c r="E179" s="20"/>
      <c r="F179" s="20"/>
      <c r="G179" s="20"/>
      <c r="H179" s="20"/>
      <c r="I179" s="20" t="n">
        <v>7.8</v>
      </c>
      <c r="J179" s="20" t="n">
        <f aca="false">(C179*3+I179*3)</f>
        <v>61.8</v>
      </c>
      <c r="K179" s="20"/>
      <c r="L179" s="20"/>
      <c r="M179" s="20"/>
      <c r="N179" s="22"/>
      <c r="O179" s="20"/>
      <c r="P179" s="20"/>
      <c r="Q179" s="20"/>
      <c r="R179" s="20"/>
    </row>
    <row r="180" customFormat="false" ht="15.75" hidden="false" customHeight="false" outlineLevel="0" collapsed="false">
      <c r="A180" s="14"/>
      <c r="B180" s="20" t="n">
        <v>10</v>
      </c>
      <c r="C180" s="20" t="n">
        <v>1.5</v>
      </c>
      <c r="D180" s="20"/>
      <c r="E180" s="20"/>
      <c r="F180" s="20"/>
      <c r="G180" s="20"/>
      <c r="H180" s="20"/>
      <c r="I180" s="20"/>
      <c r="J180" s="20" t="n">
        <v>27.5</v>
      </c>
      <c r="K180" s="20"/>
      <c r="L180" s="20"/>
      <c r="M180" s="20"/>
      <c r="N180" s="22"/>
      <c r="O180" s="20"/>
      <c r="P180" s="20"/>
      <c r="Q180" s="20"/>
      <c r="R180" s="20"/>
    </row>
    <row r="181" customFormat="false" ht="15.75" hidden="false" customHeight="false" outlineLevel="0" collapsed="false">
      <c r="A181" s="14" t="s">
        <v>58</v>
      </c>
      <c r="B181" s="20" t="n">
        <f aca="false">SUM(B149:B180)</f>
        <v>25.3</v>
      </c>
      <c r="C181" s="20" t="n">
        <f aca="false">SUM(C149:C180)</f>
        <v>125.4</v>
      </c>
      <c r="D181" s="20" t="n">
        <f aca="false">SUM(D149:D180)</f>
        <v>3.1</v>
      </c>
      <c r="E181" s="20" t="n">
        <f aca="false">SUM(E149:E180)</f>
        <v>0</v>
      </c>
      <c r="F181" s="20" t="n">
        <f aca="false">SUM(F149:F180)</f>
        <v>0</v>
      </c>
      <c r="G181" s="20" t="n">
        <f aca="false">SUM(G149:G180)</f>
        <v>0</v>
      </c>
      <c r="H181" s="20" t="n">
        <f aca="false">SUM(H149:H180)</f>
        <v>0</v>
      </c>
      <c r="I181" s="20" t="n">
        <f aca="false">SUM(I149:I180)</f>
        <v>33.3</v>
      </c>
      <c r="J181" s="20" t="n">
        <f aca="false">SUM(J149:J180)</f>
        <v>625.1</v>
      </c>
      <c r="K181" s="20" t="n">
        <f aca="false">SUM(K149:K180)</f>
        <v>0</v>
      </c>
      <c r="L181" s="20" t="n">
        <f aca="false">SUM(L149:L180)</f>
        <v>0</v>
      </c>
      <c r="M181" s="20" t="n">
        <f aca="false">SUM(M149:M180)</f>
        <v>0</v>
      </c>
      <c r="N181" s="22" t="n">
        <f aca="false">SUM(N149:N180)</f>
        <v>2</v>
      </c>
      <c r="O181" s="22" t="n">
        <f aca="false">SUM(O149:O180)</f>
        <v>0</v>
      </c>
      <c r="P181" s="22" t="n">
        <f aca="false">SUM(P149:P180)</f>
        <v>0</v>
      </c>
      <c r="Q181" s="22" t="n">
        <f aca="false">SUM(Q149:Q180)</f>
        <v>0</v>
      </c>
      <c r="R181" s="22" t="n">
        <f aca="false">SUM(R149:R180)</f>
        <v>0</v>
      </c>
    </row>
    <row r="182" customFormat="false" ht="15.75" hidden="false" customHeight="false" outlineLevel="0" collapsed="false">
      <c r="A182" s="14" t="s">
        <v>40</v>
      </c>
      <c r="B182" s="22" t="n">
        <f aca="false">ROUNDUP(B181*1.1,0)</f>
        <v>28</v>
      </c>
      <c r="C182" s="22" t="n">
        <f aca="false">ROUNDUP(C181*1.1,0)</f>
        <v>138</v>
      </c>
      <c r="D182" s="22" t="n">
        <f aca="false">ROUNDUP(D181*1.1,0)</f>
        <v>4</v>
      </c>
      <c r="E182" s="22" t="n">
        <f aca="false">ROUNDUP(E181*1.1,0)</f>
        <v>0</v>
      </c>
      <c r="F182" s="22" t="n">
        <f aca="false">ROUNDUP(F181*1.1,0)</f>
        <v>0</v>
      </c>
      <c r="G182" s="22" t="n">
        <f aca="false">ROUNDUP(G181*1.1,0)</f>
        <v>0</v>
      </c>
      <c r="H182" s="22" t="n">
        <f aca="false">ROUNDUP(H181*1.1,0)</f>
        <v>0</v>
      </c>
      <c r="I182" s="22" t="n">
        <f aca="false">ROUNDUP(I181*1.1,0)</f>
        <v>37</v>
      </c>
      <c r="J182" s="22" t="n">
        <f aca="false">ROUNDUP(J181*1.1,0)</f>
        <v>688</v>
      </c>
      <c r="K182" s="22" t="n">
        <f aca="false">ROUNDUP(K181*1.1,0)</f>
        <v>0</v>
      </c>
      <c r="L182" s="22" t="n">
        <f aca="false">ROUNDUP(L181*1.1,0)</f>
        <v>0</v>
      </c>
      <c r="M182" s="22" t="n">
        <f aca="false">ROUNDUP(M181*1.1,0)</f>
        <v>0</v>
      </c>
      <c r="N182" s="22" t="n">
        <f aca="false">ROUNDUP(N181*1.1,0)</f>
        <v>3</v>
      </c>
      <c r="O182" s="22" t="n">
        <f aca="false">ROUNDUP(O181*1.1,0)</f>
        <v>0</v>
      </c>
      <c r="P182" s="22" t="n">
        <f aca="false">ROUNDUP(P181*1.1,0)</f>
        <v>0</v>
      </c>
      <c r="Q182" s="22" t="n">
        <f aca="false">ROUNDUP(Q181*1.1,0)</f>
        <v>0</v>
      </c>
      <c r="R182" s="22" t="n">
        <f aca="false">ROUNDUP(R181*1.1,0)</f>
        <v>0</v>
      </c>
    </row>
    <row r="183" customFormat="false" ht="15.75" hidden="false" customHeight="false" outlineLevel="0" collapsed="false">
      <c r="A183" s="23" t="s">
        <v>45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21"/>
      <c r="O183" s="21"/>
      <c r="P183" s="21"/>
      <c r="Q183" s="21" t="n">
        <v>2</v>
      </c>
      <c r="R183" s="21" t="n">
        <v>1</v>
      </c>
    </row>
    <row r="184" customFormat="false" ht="15.75" hidden="false" customHeight="false" outlineLevel="0" collapsed="false">
      <c r="A184" s="23" t="s">
        <v>46</v>
      </c>
      <c r="B184" s="20" t="n">
        <v>26.3</v>
      </c>
      <c r="C184" s="20"/>
      <c r="D184" s="20"/>
      <c r="E184" s="20"/>
      <c r="F184" s="20"/>
      <c r="G184" s="20"/>
      <c r="H184" s="20"/>
      <c r="I184" s="20"/>
      <c r="J184" s="20"/>
      <c r="K184" s="20" t="n">
        <v>26.3</v>
      </c>
      <c r="L184" s="20"/>
      <c r="M184" s="20"/>
      <c r="N184" s="20"/>
      <c r="O184" s="20"/>
      <c r="P184" s="20"/>
      <c r="Q184" s="20"/>
      <c r="R184" s="20"/>
    </row>
    <row r="185" customFormat="false" ht="15.75" hidden="false" customHeight="false" outlineLevel="0" collapsed="false">
      <c r="A185" s="23" t="s">
        <v>40</v>
      </c>
      <c r="B185" s="22" t="n">
        <f aca="false">ROUNDUP(B184*1.1,0)</f>
        <v>29</v>
      </c>
      <c r="C185" s="22" t="n">
        <f aca="false">ROUNDUP(C184*1.1,0)</f>
        <v>0</v>
      </c>
      <c r="D185" s="22" t="n">
        <f aca="false">ROUNDUP(D184*1.1,0)</f>
        <v>0</v>
      </c>
      <c r="E185" s="22" t="n">
        <f aca="false">ROUNDUP(E184*1.1,0)</f>
        <v>0</v>
      </c>
      <c r="F185" s="22" t="n">
        <f aca="false">ROUNDUP(F184*1.1,0)</f>
        <v>0</v>
      </c>
      <c r="G185" s="22" t="n">
        <f aca="false">ROUNDUP(G184*1.1,0)</f>
        <v>0</v>
      </c>
      <c r="H185" s="22" t="n">
        <f aca="false">ROUNDUP(H184*1.1,0)</f>
        <v>0</v>
      </c>
      <c r="I185" s="22" t="n">
        <f aca="false">ROUNDUP(I184*1.1,0)</f>
        <v>0</v>
      </c>
      <c r="J185" s="22" t="n">
        <f aca="false">ROUNDUP(J184*1.1,0)</f>
        <v>0</v>
      </c>
      <c r="K185" s="22" t="n">
        <f aca="false">ROUNDUP(K184*1.1,0)</f>
        <v>29</v>
      </c>
      <c r="L185" s="22" t="n">
        <f aca="false">ROUNDUP(L184*1.1,0)</f>
        <v>0</v>
      </c>
      <c r="M185" s="22" t="n">
        <f aca="false">ROUNDUP(M184*1.1,0)</f>
        <v>0</v>
      </c>
      <c r="N185" s="22" t="n">
        <f aca="false">ROUNDUP(N184*1.1,0)</f>
        <v>0</v>
      </c>
      <c r="O185" s="22" t="n">
        <f aca="false">ROUNDUP(O184*1.1,0)</f>
        <v>0</v>
      </c>
      <c r="P185" s="22" t="n">
        <f aca="false">ROUNDUP(P184*1.1,0)</f>
        <v>0</v>
      </c>
      <c r="Q185" s="22" t="n">
        <f aca="false">ROUNDUP(Q184*1.1,0)</f>
        <v>0</v>
      </c>
      <c r="R185" s="22" t="n">
        <f aca="false">ROUNDUP(R184*1.1,0)</f>
        <v>0</v>
      </c>
    </row>
    <row r="186" customFormat="false" ht="15.75" hidden="false" customHeight="false" outlineLevel="0" collapsed="false">
      <c r="A186" s="14" t="s">
        <v>59</v>
      </c>
      <c r="B186" s="22" t="n">
        <f aca="false">SUM(B84,B89,B99,B115,B146,B182,B183,B185)</f>
        <v>57</v>
      </c>
      <c r="C186" s="22" t="n">
        <f aca="false">SUM(C84,C89,C99,C115,C146,C182,C183,C185)</f>
        <v>138</v>
      </c>
      <c r="D186" s="22" t="n">
        <f aca="false">SUM(D84,D89,D99,D115,D146,D182,D183,D185)</f>
        <v>215</v>
      </c>
      <c r="E186" s="22" t="n">
        <f aca="false">SUM(E84,E89,E99,E115,E146,E182,E183,E185)</f>
        <v>29</v>
      </c>
      <c r="F186" s="22" t="n">
        <f aca="false">SUM(F84,F89,F99,F115,F146,F182,F183,F185)</f>
        <v>0</v>
      </c>
      <c r="G186" s="22" t="n">
        <f aca="false">SUM(G84,G89,G99,G115,G146,G182,G183,G185)</f>
        <v>17</v>
      </c>
      <c r="H186" s="22" t="n">
        <f aca="false">SUM(H84,H89,H99,H115,H146,H182,H183,H185)</f>
        <v>6</v>
      </c>
      <c r="I186" s="22" t="n">
        <f aca="false">SUM(I84,I89,I99,I115,I146,I182,I183,I185)</f>
        <v>37</v>
      </c>
      <c r="J186" s="22" t="n">
        <f aca="false">SUM(J84,J89,J99,J115,J146,J182,J183,J185)</f>
        <v>688</v>
      </c>
      <c r="K186" s="22" t="n">
        <f aca="false">SUM(K84,K89,K99,K115,K146,K182,K183,K185)</f>
        <v>553</v>
      </c>
      <c r="L186" s="22" t="n">
        <f aca="false">SUM(L84,L89,L99,L115,L146,L182,L183,L185)</f>
        <v>155</v>
      </c>
      <c r="M186" s="22" t="n">
        <f aca="false">SUM(M84,M89,M99,M115,M146,M182,M183,M185)</f>
        <v>99</v>
      </c>
      <c r="N186" s="22" t="n">
        <f aca="false">SUM(N84,N89,N99,N115,N146,N182,N183,N185)</f>
        <v>11</v>
      </c>
      <c r="O186" s="22" t="n">
        <f aca="false">SUM(O84,O89,O99,O115,O146,O182,O183,O185)</f>
        <v>13</v>
      </c>
      <c r="P186" s="22" t="n">
        <f aca="false">SUM(P84,P89,P99,P115,P146,P182,P183,P185)</f>
        <v>9</v>
      </c>
      <c r="Q186" s="22" t="n">
        <f aca="false">SUM(Q84,Q89,Q99,Q115,Q146,Q182,Q183,Q185)</f>
        <v>7</v>
      </c>
      <c r="R186" s="22" t="n">
        <f aca="false">SUM(R84,R89,R99,R115,R146,R182,R183,R185)</f>
        <v>1</v>
      </c>
    </row>
    <row r="187" customFormat="false" ht="15.75" hidden="false" customHeight="false" outlineLevel="0" collapsed="false">
      <c r="A187" s="14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2"/>
      <c r="O187" s="22"/>
      <c r="P187" s="22"/>
      <c r="Q187" s="22"/>
      <c r="R187" s="22"/>
    </row>
    <row r="188" customFormat="false" ht="15.75" hidden="false" customHeight="false" outlineLevel="0" collapsed="false">
      <c r="A188" s="28" t="s">
        <v>60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</row>
    <row r="189" customFormat="false" ht="15.75" hidden="false" customHeight="false" outlineLevel="0" collapsed="false">
      <c r="A189" s="28" t="s">
        <v>61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15.75" hidden="false" customHeight="false" outlineLevel="0" collapsed="false">
      <c r="A190" s="15" t="s">
        <v>1</v>
      </c>
      <c r="B190" s="16" t="s">
        <v>27</v>
      </c>
      <c r="C190" s="16"/>
      <c r="D190" s="16"/>
      <c r="E190" s="16"/>
      <c r="F190" s="16"/>
      <c r="G190" s="16"/>
      <c r="H190" s="16"/>
      <c r="I190" s="16"/>
      <c r="J190" s="15" t="s">
        <v>28</v>
      </c>
      <c r="K190" s="15"/>
      <c r="L190" s="15"/>
      <c r="M190" s="15"/>
      <c r="N190" s="15"/>
      <c r="O190" s="15"/>
      <c r="P190" s="26"/>
      <c r="Q190" s="26"/>
      <c r="R190" s="26"/>
    </row>
    <row r="191" customFormat="false" ht="15.75" hidden="false" customHeight="false" outlineLevel="0" collapsed="false">
      <c r="A191" s="14"/>
      <c r="B191" s="17" t="s">
        <v>62</v>
      </c>
      <c r="C191" s="15"/>
      <c r="D191" s="15"/>
      <c r="E191" s="15"/>
      <c r="F191" s="15" t="s">
        <v>63</v>
      </c>
      <c r="H191" s="15"/>
      <c r="I191" s="15"/>
      <c r="J191" s="15" t="s">
        <v>64</v>
      </c>
      <c r="K191" s="15"/>
      <c r="L191" s="15"/>
      <c r="M191" s="15"/>
      <c r="N191" s="15" t="s">
        <v>33</v>
      </c>
      <c r="O191" s="15" t="s">
        <v>34</v>
      </c>
      <c r="P191" s="26"/>
      <c r="Q191" s="26"/>
      <c r="R191" s="26"/>
    </row>
    <row r="192" customFormat="false" ht="15.75" hidden="false" customHeight="false" outlineLevel="0" collapsed="false">
      <c r="A192" s="23"/>
      <c r="B192" s="18" t="n">
        <v>12</v>
      </c>
      <c r="C192" s="18" t="n">
        <v>16</v>
      </c>
      <c r="D192" s="18" t="n">
        <v>20</v>
      </c>
      <c r="E192" s="18" t="n">
        <v>25</v>
      </c>
      <c r="F192" s="18" t="n">
        <v>16</v>
      </c>
      <c r="G192" s="18" t="n">
        <v>20</v>
      </c>
      <c r="H192" s="18" t="n">
        <v>25</v>
      </c>
      <c r="I192" s="18" t="s">
        <v>31</v>
      </c>
      <c r="J192" s="19" t="n">
        <v>1.5</v>
      </c>
      <c r="K192" s="19" t="n">
        <v>2.5</v>
      </c>
      <c r="L192" s="18" t="n">
        <v>4</v>
      </c>
      <c r="M192" s="18" t="n">
        <v>6</v>
      </c>
      <c r="N192" s="18" t="n">
        <v>10</v>
      </c>
      <c r="O192" s="18" t="s">
        <v>35</v>
      </c>
      <c r="P192" s="18" t="s">
        <v>36</v>
      </c>
      <c r="Q192" s="18" t="s">
        <v>37</v>
      </c>
      <c r="R192" s="18" t="s">
        <v>38</v>
      </c>
    </row>
    <row r="193" customFormat="false" ht="15.75" hidden="false" customHeight="false" outlineLevel="0" collapsed="false">
      <c r="A193" s="23" t="s">
        <v>13</v>
      </c>
      <c r="B193" s="29" t="n">
        <v>0</v>
      </c>
      <c r="C193" s="29" t="n">
        <v>0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f aca="false">$H$8</f>
        <v>7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f aca="false">$M$8</f>
        <v>19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</row>
    <row r="194" customFormat="false" ht="15.75" hidden="false" customHeight="false" outlineLevel="0" collapsed="false">
      <c r="A194" s="23" t="s">
        <v>14</v>
      </c>
      <c r="B194" s="29" t="n">
        <v>0</v>
      </c>
      <c r="C194" s="29" t="n">
        <v>0</v>
      </c>
      <c r="D194" s="29" t="n">
        <f aca="false">$D$19</f>
        <v>15</v>
      </c>
      <c r="E194" s="29" t="n">
        <v>0</v>
      </c>
      <c r="F194" s="29" t="n">
        <v>0</v>
      </c>
      <c r="G194" s="29" t="n">
        <f aca="false">$G$19</f>
        <v>11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f aca="false">$L$19</f>
        <v>78</v>
      </c>
      <c r="M194" s="29" t="n">
        <v>0</v>
      </c>
      <c r="N194" s="29" t="n">
        <f aca="false">N19</f>
        <v>2</v>
      </c>
      <c r="O194" s="29" t="n">
        <f aca="false">O19</f>
        <v>4</v>
      </c>
      <c r="P194" s="29" t="n">
        <v>0</v>
      </c>
      <c r="Q194" s="29" t="n">
        <v>0</v>
      </c>
      <c r="R194" s="29" t="n">
        <v>0</v>
      </c>
    </row>
    <row r="195" customFormat="false" ht="15.75" hidden="false" customHeight="false" outlineLevel="0" collapsed="false">
      <c r="A195" s="23" t="s">
        <v>65</v>
      </c>
      <c r="B195" s="29" t="n">
        <f aca="false">B44</f>
        <v>0</v>
      </c>
      <c r="C195" s="29" t="n">
        <f aca="false">C44</f>
        <v>0</v>
      </c>
      <c r="D195" s="29" t="n">
        <f aca="false">D44</f>
        <v>45</v>
      </c>
      <c r="E195" s="29" t="n">
        <f aca="false">E44</f>
        <v>0</v>
      </c>
      <c r="F195" s="29" t="n">
        <f aca="false">F44</f>
        <v>0</v>
      </c>
      <c r="G195" s="29" t="n">
        <f aca="false">G44</f>
        <v>37</v>
      </c>
      <c r="H195" s="29" t="n">
        <f aca="false">H44</f>
        <v>0</v>
      </c>
      <c r="I195" s="29" t="n">
        <f aca="false">I44</f>
        <v>0</v>
      </c>
      <c r="J195" s="29" t="n">
        <f aca="false">J44</f>
        <v>0</v>
      </c>
      <c r="K195" s="29" t="n">
        <f aca="false">K44</f>
        <v>244</v>
      </c>
      <c r="L195" s="29" t="n">
        <f aca="false">L44</f>
        <v>0</v>
      </c>
      <c r="M195" s="29" t="n">
        <f aca="false">M44</f>
        <v>0</v>
      </c>
      <c r="N195" s="29" t="n">
        <f aca="false">N44</f>
        <v>10</v>
      </c>
      <c r="O195" s="29" t="n">
        <f aca="false">O44</f>
        <v>6</v>
      </c>
      <c r="P195" s="29" t="n">
        <f aca="false">P44</f>
        <v>0</v>
      </c>
      <c r="Q195" s="29" t="n">
        <f aca="false">Q44</f>
        <v>0</v>
      </c>
      <c r="R195" s="29" t="n">
        <f aca="false">R44</f>
        <v>0</v>
      </c>
    </row>
    <row r="196" customFormat="false" ht="15.75" hidden="false" customHeight="false" outlineLevel="0" collapsed="false">
      <c r="A196" s="23" t="s">
        <v>11</v>
      </c>
      <c r="B196" s="29" t="n">
        <f aca="false">B68</f>
        <v>11</v>
      </c>
      <c r="C196" s="29" t="n">
        <f aca="false">C68</f>
        <v>43</v>
      </c>
      <c r="D196" s="29" t="n">
        <f aca="false">D68</f>
        <v>15</v>
      </c>
      <c r="E196" s="29" t="n">
        <f aca="false">E68</f>
        <v>0</v>
      </c>
      <c r="F196" s="29" t="n">
        <f aca="false">F68</f>
        <v>9</v>
      </c>
      <c r="G196" s="29" t="n">
        <f aca="false">G68</f>
        <v>0</v>
      </c>
      <c r="H196" s="29" t="n">
        <f aca="false">H68</f>
        <v>0</v>
      </c>
      <c r="I196" s="29" t="n">
        <f aca="false">I68</f>
        <v>20</v>
      </c>
      <c r="J196" s="29" t="n">
        <f aca="false">J68</f>
        <v>279</v>
      </c>
      <c r="K196" s="29" t="n">
        <f aca="false">K68</f>
        <v>0</v>
      </c>
      <c r="L196" s="29" t="n">
        <f aca="false">L68</f>
        <v>0</v>
      </c>
      <c r="M196" s="29" t="n">
        <f aca="false">M68</f>
        <v>0</v>
      </c>
      <c r="N196" s="29" t="n">
        <f aca="false">N68</f>
        <v>3</v>
      </c>
      <c r="O196" s="29" t="n">
        <f aca="false">O68</f>
        <v>0</v>
      </c>
      <c r="P196" s="29" t="n">
        <f aca="false">P68</f>
        <v>0</v>
      </c>
      <c r="Q196" s="29" t="n">
        <f aca="false">Q68</f>
        <v>0</v>
      </c>
      <c r="R196" s="29" t="n">
        <f aca="false">R68</f>
        <v>0</v>
      </c>
    </row>
    <row r="197" customFormat="false" ht="15.75" hidden="false" customHeight="false" outlineLevel="0" collapsed="false">
      <c r="A197" s="23" t="s">
        <v>4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9" t="n">
        <f aca="false">N183</f>
        <v>0</v>
      </c>
      <c r="O197" s="29" t="n">
        <f aca="false">O183</f>
        <v>0</v>
      </c>
      <c r="P197" s="29" t="n">
        <f aca="false">P183</f>
        <v>0</v>
      </c>
      <c r="Q197" s="29" t="n">
        <f aca="false">P69</f>
        <v>1</v>
      </c>
      <c r="R197" s="29" t="n">
        <f aca="false">Q69</f>
        <v>1</v>
      </c>
    </row>
    <row r="198" customFormat="false" ht="15.75" hidden="false" customHeight="false" outlineLevel="0" collapsed="false">
      <c r="A198" s="23" t="s">
        <v>46</v>
      </c>
      <c r="B198" s="29" t="n">
        <f aca="false">B71</f>
        <v>18</v>
      </c>
      <c r="C198" s="27" t="n">
        <f aca="false">C71</f>
        <v>0</v>
      </c>
      <c r="D198" s="27" t="n">
        <f aca="false">D71</f>
        <v>0</v>
      </c>
      <c r="E198" s="27" t="n">
        <f aca="false">E71</f>
        <v>0</v>
      </c>
      <c r="F198" s="27" t="n">
        <f aca="false">F71</f>
        <v>0</v>
      </c>
      <c r="G198" s="27" t="n">
        <f aca="false">G71</f>
        <v>0</v>
      </c>
      <c r="H198" s="27" t="n">
        <f aca="false">H71</f>
        <v>0</v>
      </c>
      <c r="I198" s="27" t="n">
        <f aca="false">I71</f>
        <v>0</v>
      </c>
      <c r="J198" s="27" t="n">
        <f aca="false">J71</f>
        <v>0</v>
      </c>
      <c r="K198" s="29" t="n">
        <f aca="false">K71</f>
        <v>18</v>
      </c>
      <c r="L198" s="27" t="n">
        <f aca="false">L71</f>
        <v>0</v>
      </c>
      <c r="M198" s="27" t="n">
        <f aca="false">M71</f>
        <v>0</v>
      </c>
      <c r="N198" s="29" t="n">
        <f aca="false">N71</f>
        <v>0</v>
      </c>
      <c r="O198" s="29" t="n">
        <f aca="false">O71</f>
        <v>0</v>
      </c>
      <c r="P198" s="29" t="n">
        <f aca="false">P71</f>
        <v>0</v>
      </c>
      <c r="Q198" s="29" t="n">
        <f aca="false">Q71</f>
        <v>0</v>
      </c>
      <c r="R198" s="29" t="n">
        <f aca="false">R71</f>
        <v>0</v>
      </c>
    </row>
    <row r="199" customFormat="false" ht="15.75" hidden="false" customHeight="false" outlineLevel="0" collapsed="false">
      <c r="A199" s="23" t="s">
        <v>66</v>
      </c>
      <c r="B199" s="29" t="n">
        <f aca="false">SUM(B193:B198)</f>
        <v>29</v>
      </c>
      <c r="C199" s="29" t="n">
        <f aca="false">SUM(C193:C198)</f>
        <v>43</v>
      </c>
      <c r="D199" s="29" t="n">
        <f aca="false">SUM(D193:D198)</f>
        <v>75</v>
      </c>
      <c r="E199" s="29" t="n">
        <f aca="false">SUM(E193:E198)</f>
        <v>0</v>
      </c>
      <c r="F199" s="29" t="n">
        <f aca="false">SUM(F193:F198)</f>
        <v>9</v>
      </c>
      <c r="G199" s="29" t="n">
        <f aca="false">SUM(G193:G198)</f>
        <v>48</v>
      </c>
      <c r="H199" s="29" t="n">
        <f aca="false">SUM(H193:H198)</f>
        <v>7</v>
      </c>
      <c r="I199" s="29" t="n">
        <f aca="false">SUM(I193:I198)</f>
        <v>20</v>
      </c>
      <c r="J199" s="29" t="n">
        <f aca="false">SUM(J193:J198)</f>
        <v>279</v>
      </c>
      <c r="K199" s="29" t="n">
        <f aca="false">SUM(K193:K198)</f>
        <v>262</v>
      </c>
      <c r="L199" s="29" t="n">
        <f aca="false">SUM(L193:L198)</f>
        <v>78</v>
      </c>
      <c r="M199" s="29" t="n">
        <f aca="false">SUM(M193:M198)</f>
        <v>19</v>
      </c>
      <c r="N199" s="29" t="n">
        <f aca="false">SUM(N193:N198)</f>
        <v>15</v>
      </c>
      <c r="O199" s="29" t="n">
        <f aca="false">SUM(O193:O198)</f>
        <v>10</v>
      </c>
      <c r="P199" s="29" t="n">
        <f aca="false">SUM(P193:P198)</f>
        <v>0</v>
      </c>
      <c r="Q199" s="29" t="n">
        <f aca="false">SUM(Q193:Q198)</f>
        <v>1</v>
      </c>
      <c r="R199" s="29" t="n">
        <f aca="false">SUM(R193:R198)</f>
        <v>1</v>
      </c>
    </row>
    <row r="200" customFormat="false" ht="15.75" hidden="false" customHeight="false" outlineLevel="0" collapsed="false">
      <c r="A200" s="14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2"/>
      <c r="O200" s="22"/>
      <c r="P200" s="22"/>
      <c r="Q200" s="22"/>
      <c r="R200" s="22"/>
    </row>
    <row r="201" customFormat="false" ht="15.75" hidden="false" customHeight="false" outlineLevel="0" collapsed="false">
      <c r="A201" s="28" t="s">
        <v>67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15.75" hidden="false" customHeight="false" outlineLevel="0" collapsed="false">
      <c r="A202" s="15" t="s">
        <v>1</v>
      </c>
      <c r="B202" s="16" t="s">
        <v>27</v>
      </c>
      <c r="C202" s="16"/>
      <c r="D202" s="16"/>
      <c r="E202" s="16"/>
      <c r="F202" s="16"/>
      <c r="G202" s="16"/>
      <c r="H202" s="16"/>
      <c r="I202" s="16"/>
      <c r="J202" s="15" t="s">
        <v>28</v>
      </c>
      <c r="K202" s="15"/>
      <c r="L202" s="15"/>
      <c r="M202" s="15"/>
      <c r="N202" s="15"/>
      <c r="O202" s="15"/>
      <c r="P202" s="26"/>
      <c r="Q202" s="26"/>
      <c r="R202" s="26"/>
    </row>
    <row r="203" customFormat="false" ht="15.75" hidden="false" customHeight="false" outlineLevel="0" collapsed="false">
      <c r="A203" s="14"/>
      <c r="B203" s="17" t="s">
        <v>49</v>
      </c>
      <c r="C203" s="15"/>
      <c r="D203" s="15"/>
      <c r="E203" s="15"/>
      <c r="F203" s="15" t="s">
        <v>68</v>
      </c>
      <c r="H203" s="15"/>
      <c r="I203" s="15"/>
      <c r="J203" s="15" t="s">
        <v>32</v>
      </c>
      <c r="K203" s="15"/>
      <c r="L203" s="15"/>
      <c r="M203" s="15"/>
      <c r="N203" s="15" t="s">
        <v>33</v>
      </c>
      <c r="O203" s="15" t="s">
        <v>34</v>
      </c>
      <c r="P203" s="26"/>
      <c r="Q203" s="26"/>
      <c r="R203" s="26"/>
    </row>
    <row r="204" customFormat="false" ht="15.75" hidden="false" customHeight="false" outlineLevel="0" collapsed="false">
      <c r="A204" s="23"/>
      <c r="B204" s="18" t="n">
        <v>12</v>
      </c>
      <c r="C204" s="18" t="n">
        <v>16</v>
      </c>
      <c r="D204" s="18" t="n">
        <v>20</v>
      </c>
      <c r="E204" s="18" t="n">
        <v>25</v>
      </c>
      <c r="F204" s="18" t="n">
        <v>16</v>
      </c>
      <c r="G204" s="18" t="n">
        <v>20</v>
      </c>
      <c r="H204" s="18" t="n">
        <v>25</v>
      </c>
      <c r="I204" s="18" t="s">
        <v>31</v>
      </c>
      <c r="J204" s="19" t="n">
        <v>1.5</v>
      </c>
      <c r="K204" s="19" t="n">
        <v>2.5</v>
      </c>
      <c r="L204" s="18" t="n">
        <v>4</v>
      </c>
      <c r="M204" s="18" t="n">
        <v>6</v>
      </c>
      <c r="N204" s="18" t="n">
        <v>10</v>
      </c>
      <c r="O204" s="18" t="s">
        <v>35</v>
      </c>
      <c r="P204" s="18" t="s">
        <v>36</v>
      </c>
      <c r="Q204" s="18" t="s">
        <v>37</v>
      </c>
      <c r="R204" s="18" t="s">
        <v>38</v>
      </c>
    </row>
    <row r="205" customFormat="false" ht="15.75" hidden="false" customHeight="false" outlineLevel="0" collapsed="false">
      <c r="A205" s="23" t="s">
        <v>50</v>
      </c>
      <c r="B205" s="29" t="n">
        <f aca="false">B84</f>
        <v>0</v>
      </c>
      <c r="C205" s="29" t="n">
        <f aca="false">C84</f>
        <v>0</v>
      </c>
      <c r="D205" s="29" t="n">
        <f aca="false">D84</f>
        <v>0</v>
      </c>
      <c r="E205" s="29" t="n">
        <f aca="false">E84</f>
        <v>8</v>
      </c>
      <c r="F205" s="29" t="n">
        <f aca="false">F84</f>
        <v>0</v>
      </c>
      <c r="G205" s="29" t="n">
        <f aca="false">G84</f>
        <v>0</v>
      </c>
      <c r="H205" s="29" t="n">
        <f aca="false">H84</f>
        <v>0</v>
      </c>
      <c r="I205" s="29" t="n">
        <f aca="false">I84</f>
        <v>0</v>
      </c>
      <c r="J205" s="29" t="n">
        <f aca="false">J84</f>
        <v>0</v>
      </c>
      <c r="K205" s="29" t="n">
        <f aca="false">K84</f>
        <v>0</v>
      </c>
      <c r="L205" s="29" t="n">
        <f aca="false">L84</f>
        <v>0</v>
      </c>
      <c r="M205" s="29" t="n">
        <f aca="false">M84</f>
        <v>23</v>
      </c>
      <c r="N205" s="29" t="n">
        <f aca="false">N84</f>
        <v>0</v>
      </c>
      <c r="O205" s="29" t="n">
        <f aca="false">O84</f>
        <v>0</v>
      </c>
      <c r="P205" s="29" t="n">
        <f aca="false">P84</f>
        <v>0</v>
      </c>
      <c r="Q205" s="29" t="n">
        <f aca="false">Q84</f>
        <v>0</v>
      </c>
      <c r="R205" s="29" t="n">
        <f aca="false">R84</f>
        <v>0</v>
      </c>
    </row>
    <row r="206" customFormat="false" ht="15.75" hidden="false" customHeight="false" outlineLevel="0" collapsed="false">
      <c r="A206" s="23" t="s">
        <v>13</v>
      </c>
      <c r="B206" s="29" t="n">
        <f aca="false">B89</f>
        <v>0</v>
      </c>
      <c r="C206" s="29" t="n">
        <f aca="false">C89</f>
        <v>0</v>
      </c>
      <c r="D206" s="29" t="n">
        <f aca="false">D89</f>
        <v>0</v>
      </c>
      <c r="E206" s="29" t="n">
        <f aca="false">E89</f>
        <v>2</v>
      </c>
      <c r="F206" s="29" t="n">
        <f aca="false">F89</f>
        <v>0</v>
      </c>
      <c r="G206" s="29" t="n">
        <f aca="false">G89</f>
        <v>0</v>
      </c>
      <c r="H206" s="29" t="n">
        <f aca="false">H89</f>
        <v>6</v>
      </c>
      <c r="I206" s="29" t="n">
        <f aca="false">I89</f>
        <v>0</v>
      </c>
      <c r="J206" s="29" t="n">
        <f aca="false">J89</f>
        <v>0</v>
      </c>
      <c r="K206" s="29" t="n">
        <f aca="false">K89</f>
        <v>0</v>
      </c>
      <c r="L206" s="29" t="n">
        <f aca="false">L89</f>
        <v>0</v>
      </c>
      <c r="M206" s="29" t="n">
        <f aca="false">M89</f>
        <v>19</v>
      </c>
      <c r="N206" s="29" t="n">
        <f aca="false">N89</f>
        <v>0</v>
      </c>
      <c r="O206" s="29" t="n">
        <f aca="false">O89</f>
        <v>0</v>
      </c>
      <c r="P206" s="29" t="n">
        <f aca="false">P89</f>
        <v>0</v>
      </c>
      <c r="Q206" s="29" t="n">
        <f aca="false">Q89</f>
        <v>0</v>
      </c>
      <c r="R206" s="29" t="n">
        <f aca="false">R89</f>
        <v>0</v>
      </c>
    </row>
    <row r="207" customFormat="false" ht="15.75" hidden="false" customHeight="false" outlineLevel="0" collapsed="false">
      <c r="A207" s="23" t="s">
        <v>19</v>
      </c>
      <c r="B207" s="29" t="n">
        <f aca="false">B99</f>
        <v>0</v>
      </c>
      <c r="C207" s="29" t="n">
        <f aca="false">C99</f>
        <v>0</v>
      </c>
      <c r="D207" s="29" t="n">
        <f aca="false">D99</f>
        <v>0</v>
      </c>
      <c r="E207" s="29" t="n">
        <f aca="false">E99</f>
        <v>19</v>
      </c>
      <c r="F207" s="29" t="n">
        <f aca="false">F99</f>
        <v>0</v>
      </c>
      <c r="G207" s="29" t="n">
        <f aca="false">G99</f>
        <v>0</v>
      </c>
      <c r="H207" s="29" t="n">
        <f aca="false">H99</f>
        <v>0</v>
      </c>
      <c r="I207" s="29" t="n">
        <f aca="false">I99</f>
        <v>0</v>
      </c>
      <c r="J207" s="29" t="n">
        <f aca="false">J99</f>
        <v>0</v>
      </c>
      <c r="K207" s="29" t="n">
        <f aca="false">K99</f>
        <v>0</v>
      </c>
      <c r="L207" s="29" t="n">
        <f aca="false">L99</f>
        <v>0</v>
      </c>
      <c r="M207" s="29" t="n">
        <f aca="false">M99</f>
        <v>57</v>
      </c>
      <c r="N207" s="29" t="n">
        <f aca="false">N99</f>
        <v>0</v>
      </c>
      <c r="O207" s="29" t="n">
        <f aca="false">O99</f>
        <v>0</v>
      </c>
      <c r="P207" s="29" t="n">
        <f aca="false">P99</f>
        <v>3</v>
      </c>
      <c r="Q207" s="29" t="n">
        <f aca="false">Q99</f>
        <v>5</v>
      </c>
      <c r="R207" s="29" t="n">
        <f aca="false">R99</f>
        <v>0</v>
      </c>
    </row>
    <row r="208" customFormat="false" ht="15.75" hidden="false" customHeight="false" outlineLevel="0" collapsed="false">
      <c r="A208" s="23" t="s">
        <v>69</v>
      </c>
      <c r="B208" s="29" t="n">
        <f aca="false">B115</f>
        <v>0</v>
      </c>
      <c r="C208" s="29" t="n">
        <f aca="false">C115</f>
        <v>0</v>
      </c>
      <c r="D208" s="29" t="n">
        <f aca="false">D115</f>
        <v>46</v>
      </c>
      <c r="E208" s="29" t="n">
        <f aca="false">E115</f>
        <v>0</v>
      </c>
      <c r="F208" s="29" t="n">
        <f aca="false">F115</f>
        <v>0</v>
      </c>
      <c r="G208" s="29" t="n">
        <f aca="false">G115</f>
        <v>7</v>
      </c>
      <c r="H208" s="29" t="n">
        <f aca="false">H115</f>
        <v>0</v>
      </c>
      <c r="I208" s="29" t="n">
        <f aca="false">I115</f>
        <v>0</v>
      </c>
      <c r="J208" s="29" t="n">
        <f aca="false">J115</f>
        <v>0</v>
      </c>
      <c r="K208" s="29" t="n">
        <f aca="false">K115</f>
        <v>0</v>
      </c>
      <c r="L208" s="29" t="n">
        <f aca="false">L115</f>
        <v>155</v>
      </c>
      <c r="M208" s="29" t="n">
        <f aca="false">M115</f>
        <v>0</v>
      </c>
      <c r="N208" s="29" t="n">
        <f aca="false">N115</f>
        <v>0</v>
      </c>
      <c r="O208" s="29" t="n">
        <f aca="false">O115</f>
        <v>5</v>
      </c>
      <c r="P208" s="29" t="n">
        <f aca="false">P115</f>
        <v>4</v>
      </c>
      <c r="Q208" s="29" t="n">
        <f aca="false">Q115</f>
        <v>0</v>
      </c>
      <c r="R208" s="29" t="n">
        <f aca="false">R115</f>
        <v>0</v>
      </c>
    </row>
    <row r="209" customFormat="false" ht="15.75" hidden="false" customHeight="false" outlineLevel="0" collapsed="false">
      <c r="A209" s="23" t="s">
        <v>55</v>
      </c>
      <c r="B209" s="29" t="n">
        <f aca="false">B146</f>
        <v>0</v>
      </c>
      <c r="C209" s="29" t="n">
        <f aca="false">C146</f>
        <v>0</v>
      </c>
      <c r="D209" s="29" t="n">
        <f aca="false">D146</f>
        <v>165</v>
      </c>
      <c r="E209" s="29" t="n">
        <f aca="false">E146</f>
        <v>0</v>
      </c>
      <c r="F209" s="29" t="n">
        <f aca="false">F146</f>
        <v>0</v>
      </c>
      <c r="G209" s="29" t="n">
        <f aca="false">G146</f>
        <v>10</v>
      </c>
      <c r="H209" s="29" t="n">
        <f aca="false">H146</f>
        <v>0</v>
      </c>
      <c r="I209" s="29" t="n">
        <f aca="false">I146</f>
        <v>0</v>
      </c>
      <c r="J209" s="29" t="n">
        <f aca="false">J146</f>
        <v>0</v>
      </c>
      <c r="K209" s="29" t="n">
        <f aca="false">K146</f>
        <v>524</v>
      </c>
      <c r="L209" s="29" t="n">
        <f aca="false">L146</f>
        <v>0</v>
      </c>
      <c r="M209" s="29" t="n">
        <f aca="false">M146</f>
        <v>0</v>
      </c>
      <c r="N209" s="29" t="n">
        <f aca="false">N146</f>
        <v>8</v>
      </c>
      <c r="O209" s="29" t="n">
        <f aca="false">O146</f>
        <v>8</v>
      </c>
      <c r="P209" s="29" t="n">
        <f aca="false">P146</f>
        <v>2</v>
      </c>
      <c r="Q209" s="29" t="n">
        <f aca="false">Q146</f>
        <v>0</v>
      </c>
      <c r="R209" s="29" t="n">
        <f aca="false">R146</f>
        <v>0</v>
      </c>
    </row>
    <row r="210" customFormat="false" ht="15.75" hidden="false" customHeight="false" outlineLevel="0" collapsed="false">
      <c r="A210" s="23" t="s">
        <v>70</v>
      </c>
      <c r="B210" s="29" t="n">
        <f aca="false">B182</f>
        <v>28</v>
      </c>
      <c r="C210" s="29" t="n">
        <f aca="false">C182</f>
        <v>138</v>
      </c>
      <c r="D210" s="29" t="n">
        <f aca="false">D182</f>
        <v>4</v>
      </c>
      <c r="E210" s="29" t="n">
        <f aca="false">E182</f>
        <v>0</v>
      </c>
      <c r="F210" s="29" t="n">
        <f aca="false">F182</f>
        <v>0</v>
      </c>
      <c r="G210" s="29" t="n">
        <f aca="false">G182</f>
        <v>0</v>
      </c>
      <c r="H210" s="29" t="n">
        <f aca="false">H182</f>
        <v>0</v>
      </c>
      <c r="I210" s="29" t="n">
        <f aca="false">I182</f>
        <v>37</v>
      </c>
      <c r="J210" s="29" t="n">
        <f aca="false">J182</f>
        <v>688</v>
      </c>
      <c r="K210" s="29" t="n">
        <f aca="false">K182</f>
        <v>0</v>
      </c>
      <c r="L210" s="29" t="n">
        <f aca="false">L182</f>
        <v>0</v>
      </c>
      <c r="M210" s="29" t="n">
        <f aca="false">M182</f>
        <v>0</v>
      </c>
      <c r="N210" s="29" t="n">
        <f aca="false">N182</f>
        <v>3</v>
      </c>
      <c r="O210" s="29" t="n">
        <f aca="false">O182</f>
        <v>0</v>
      </c>
      <c r="P210" s="29" t="n">
        <f aca="false">P182</f>
        <v>0</v>
      </c>
      <c r="Q210" s="29" t="n">
        <f aca="false">Q182</f>
        <v>0</v>
      </c>
      <c r="R210" s="29" t="n">
        <f aca="false">R182</f>
        <v>0</v>
      </c>
    </row>
    <row r="211" customFormat="false" ht="15.75" hidden="false" customHeight="false" outlineLevel="0" collapsed="false">
      <c r="A211" s="23" t="s">
        <v>45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9" t="n">
        <f aca="false">N183</f>
        <v>0</v>
      </c>
      <c r="O211" s="29" t="n">
        <f aca="false">O183</f>
        <v>0</v>
      </c>
      <c r="P211" s="29" t="n">
        <f aca="false">P183</f>
        <v>0</v>
      </c>
      <c r="Q211" s="29" t="n">
        <f aca="false">Q183</f>
        <v>2</v>
      </c>
      <c r="R211" s="29" t="n">
        <f aca="false">R183</f>
        <v>1</v>
      </c>
    </row>
    <row r="212" customFormat="false" ht="15.75" hidden="false" customHeight="false" outlineLevel="0" collapsed="false">
      <c r="A212" s="23" t="s">
        <v>46</v>
      </c>
      <c r="B212" s="27" t="n">
        <f aca="false">B185</f>
        <v>29</v>
      </c>
      <c r="C212" s="27" t="n">
        <f aca="false">C185</f>
        <v>0</v>
      </c>
      <c r="D212" s="27" t="n">
        <f aca="false">D185</f>
        <v>0</v>
      </c>
      <c r="E212" s="27" t="n">
        <f aca="false">E185</f>
        <v>0</v>
      </c>
      <c r="F212" s="27" t="n">
        <f aca="false">F185</f>
        <v>0</v>
      </c>
      <c r="G212" s="27" t="n">
        <f aca="false">G185</f>
        <v>0</v>
      </c>
      <c r="H212" s="27" t="n">
        <f aca="false">H185</f>
        <v>0</v>
      </c>
      <c r="I212" s="27" t="n">
        <f aca="false">I185</f>
        <v>0</v>
      </c>
      <c r="J212" s="27" t="n">
        <f aca="false">J185</f>
        <v>0</v>
      </c>
      <c r="K212" s="27" t="n">
        <f aca="false">K185</f>
        <v>29</v>
      </c>
      <c r="L212" s="27" t="n">
        <f aca="false">L185</f>
        <v>0</v>
      </c>
      <c r="M212" s="27" t="n">
        <f aca="false">M185</f>
        <v>0</v>
      </c>
      <c r="N212" s="29" t="n">
        <f aca="false">N185</f>
        <v>0</v>
      </c>
      <c r="O212" s="29" t="n">
        <f aca="false">O185</f>
        <v>0</v>
      </c>
      <c r="P212" s="29" t="n">
        <f aca="false">P185</f>
        <v>0</v>
      </c>
      <c r="Q212" s="29" t="n">
        <f aca="false">Q185</f>
        <v>0</v>
      </c>
      <c r="R212" s="29" t="n">
        <f aca="false">R185</f>
        <v>0</v>
      </c>
    </row>
    <row r="213" customFormat="false" ht="15.75" hidden="false" customHeight="false" outlineLevel="0" collapsed="false">
      <c r="A213" s="23" t="s">
        <v>71</v>
      </c>
      <c r="B213" s="29" t="n">
        <f aca="false">SUM(B205:B212)</f>
        <v>57</v>
      </c>
      <c r="C213" s="29" t="n">
        <f aca="false">SUM(C205:C212)</f>
        <v>138</v>
      </c>
      <c r="D213" s="29" t="n">
        <f aca="false">SUM(D205:D212)</f>
        <v>215</v>
      </c>
      <c r="E213" s="29" t="n">
        <f aca="false">SUM(E205:E212)</f>
        <v>29</v>
      </c>
      <c r="F213" s="29" t="n">
        <f aca="false">SUM(F205:F212)</f>
        <v>0</v>
      </c>
      <c r="G213" s="29" t="n">
        <f aca="false">SUM(G205:G212)</f>
        <v>17</v>
      </c>
      <c r="H213" s="29" t="n">
        <f aca="false">SUM(H205:H212)</f>
        <v>6</v>
      </c>
      <c r="I213" s="29" t="n">
        <f aca="false">SUM(I205:I212)</f>
        <v>37</v>
      </c>
      <c r="J213" s="29" t="n">
        <f aca="false">SUM(J205:J212)</f>
        <v>688</v>
      </c>
      <c r="K213" s="29" t="n">
        <f aca="false">SUM(K205:K212)</f>
        <v>553</v>
      </c>
      <c r="L213" s="29" t="n">
        <f aca="false">SUM(L205:L212)</f>
        <v>155</v>
      </c>
      <c r="M213" s="29" t="n">
        <f aca="false">SUM(M205:M212)</f>
        <v>99</v>
      </c>
      <c r="N213" s="29" t="n">
        <f aca="false">SUM(N205:N212)</f>
        <v>11</v>
      </c>
      <c r="O213" s="29" t="n">
        <f aca="false">SUM(O205:O212)</f>
        <v>13</v>
      </c>
      <c r="P213" s="29" t="n">
        <f aca="false">SUM(P205:P212)</f>
        <v>9</v>
      </c>
      <c r="Q213" s="29" t="n">
        <f aca="false">SUM(Q205:Q212)</f>
        <v>7</v>
      </c>
      <c r="R213" s="29" t="n">
        <f aca="false">SUM(R205:R212)</f>
        <v>1</v>
      </c>
    </row>
    <row r="214" customFormat="false" ht="15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15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</sheetData>
  <printOptions headings="false" gridLines="tru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47" colorId="64" zoomScale="50" zoomScaleNormal="5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99"/>
    <col collapsed="false" customWidth="true" hidden="false" outlineLevel="0" max="3" min="3" style="31" width="10.71"/>
    <col collapsed="false" customWidth="true" hidden="false" outlineLevel="0" max="4" min="4" style="31" width="10.99"/>
    <col collapsed="false" customWidth="true" hidden="false" outlineLevel="0" max="5" min="5" style="31" width="11.56"/>
    <col collapsed="false" customWidth="true" hidden="false" outlineLevel="0" max="6" min="6" style="31" width="10.71"/>
    <col collapsed="false" customWidth="true" hidden="false" outlineLevel="0" max="9" min="7" style="31" width="11.56"/>
    <col collapsed="false" customWidth="true" hidden="false" outlineLevel="0" max="10" min="10" style="31" width="10.71"/>
    <col collapsed="false" customWidth="true" hidden="false" outlineLevel="0" max="11" min="11" style="31" width="10.99"/>
    <col collapsed="false" customWidth="true" hidden="false" outlineLevel="0" max="12" min="12" style="31" width="7.56"/>
    <col collapsed="false" customWidth="true" hidden="false" outlineLevel="0" max="13" min="13" style="31" width="8.85"/>
    <col collapsed="false" customWidth="true" hidden="false" outlineLevel="0" max="14" min="14" style="31" width="8.14"/>
    <col collapsed="false" customWidth="true" hidden="false" outlineLevel="0" max="15" min="15" style="31" width="9.28"/>
    <col collapsed="false" customWidth="true" hidden="false" outlineLevel="0" max="16" min="16" style="31" width="9.56"/>
    <col collapsed="false" customWidth="true" hidden="false" outlineLevel="0" max="17" min="17" style="31" width="10.71"/>
    <col collapsed="false" customWidth="true" hidden="false" outlineLevel="0" max="18" min="18" style="31" width="10.41"/>
    <col collapsed="false" customWidth="true" hidden="false" outlineLevel="0" max="20" min="19" style="31" width="8.28"/>
    <col collapsed="false" customWidth="true" hidden="false" outlineLevel="0" max="21" min="21" style="31" width="11.28"/>
    <col collapsed="false" customWidth="true" hidden="false" outlineLevel="0" max="22" min="22" style="31" width="10.41"/>
    <col collapsed="false" customWidth="true" hidden="false" outlineLevel="0" max="23" min="23" style="31" width="7.42"/>
    <col collapsed="false" customWidth="true" hidden="false" outlineLevel="0" max="24" min="24" style="31" width="7.56"/>
    <col collapsed="false" customWidth="true" hidden="false" outlineLevel="0" max="26" min="25" style="31" width="4.56"/>
    <col collapsed="false" customWidth="true" hidden="false" outlineLevel="0" max="27" min="27" style="31" width="5.56"/>
    <col collapsed="false" customWidth="true" hidden="false" outlineLevel="0" max="28" min="28" style="31" width="4.56"/>
    <col collapsed="false" customWidth="true" hidden="false" outlineLevel="0" max="29" min="29" style="31" width="5.56"/>
    <col collapsed="false" customWidth="true" hidden="false" outlineLevel="0" max="31" min="30" style="31" width="6.56"/>
    <col collapsed="false" customWidth="true" hidden="false" outlineLevel="0" max="34" min="32" style="31" width="5.56"/>
    <col collapsed="false" customWidth="true" hidden="false" outlineLevel="0" max="37" min="35" style="31" width="4.56"/>
    <col collapsed="false" customWidth="false" hidden="false" outlineLevel="0" max="257" min="38" style="31" width="11.42"/>
  </cols>
  <sheetData>
    <row r="1" customFormat="false" ht="15.75" hidden="false" customHeight="false" outlineLevel="0" collapsed="false">
      <c r="A1" s="32" t="s">
        <v>72</v>
      </c>
      <c r="B1" s="33"/>
      <c r="C1" s="33"/>
      <c r="D1" s="33"/>
      <c r="E1" s="34"/>
      <c r="F1" s="34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4"/>
      <c r="S1" s="34"/>
      <c r="T1" s="34"/>
      <c r="U1" s="34"/>
      <c r="V1" s="34"/>
      <c r="W1" s="34"/>
      <c r="X1" s="34"/>
      <c r="Y1" s="34"/>
    </row>
    <row r="2" customFormat="false" ht="15.75" hidden="false" customHeight="false" outlineLevel="0" collapsed="false">
      <c r="A2" s="36" t="s">
        <v>73</v>
      </c>
      <c r="B2" s="35"/>
      <c r="D2" s="37" t="s">
        <v>74</v>
      </c>
      <c r="E2" s="37"/>
      <c r="F2" s="38" t="s">
        <v>75</v>
      </c>
      <c r="G2" s="35"/>
      <c r="H2" s="38" t="s">
        <v>76</v>
      </c>
      <c r="I2" s="35"/>
      <c r="J2" s="38" t="s">
        <v>77</v>
      </c>
      <c r="K2" s="35"/>
      <c r="L2" s="38" t="s">
        <v>46</v>
      </c>
      <c r="M2" s="35"/>
      <c r="N2" s="38" t="s">
        <v>78</v>
      </c>
      <c r="O2" s="35"/>
      <c r="P2" s="35" t="s">
        <v>79</v>
      </c>
      <c r="Q2" s="36"/>
      <c r="R2" s="39"/>
      <c r="S2" s="39"/>
      <c r="T2" s="39"/>
      <c r="U2" s="39"/>
      <c r="V2" s="39"/>
      <c r="W2" s="39"/>
      <c r="X2" s="39"/>
      <c r="Y2" s="34"/>
    </row>
    <row r="3" customFormat="false" ht="15.75" hidden="false" customHeight="false" outlineLevel="0" collapsed="false">
      <c r="A3" s="36" t="s">
        <v>80</v>
      </c>
      <c r="B3" s="40" t="s">
        <v>81</v>
      </c>
      <c r="C3" s="35" t="s">
        <v>82</v>
      </c>
      <c r="D3" s="35" t="s">
        <v>83</v>
      </c>
      <c r="E3" s="35" t="s">
        <v>84</v>
      </c>
      <c r="F3" s="35" t="s">
        <v>83</v>
      </c>
      <c r="G3" s="35" t="s">
        <v>84</v>
      </c>
      <c r="H3" s="35" t="s">
        <v>83</v>
      </c>
      <c r="I3" s="35" t="s">
        <v>84</v>
      </c>
      <c r="J3" s="35" t="s">
        <v>83</v>
      </c>
      <c r="K3" s="35" t="s">
        <v>84</v>
      </c>
      <c r="L3" s="35" t="s">
        <v>83</v>
      </c>
      <c r="M3" s="35" t="s">
        <v>84</v>
      </c>
      <c r="N3" s="35" t="s">
        <v>83</v>
      </c>
      <c r="O3" s="35" t="s">
        <v>84</v>
      </c>
      <c r="P3" s="35" t="s">
        <v>83</v>
      </c>
      <c r="Q3" s="35" t="s">
        <v>85</v>
      </c>
      <c r="R3" s="41"/>
      <c r="S3" s="42"/>
      <c r="T3" s="39"/>
      <c r="U3" s="39"/>
      <c r="V3" s="39"/>
      <c r="W3" s="39"/>
      <c r="X3" s="39"/>
      <c r="Y3" s="34"/>
    </row>
    <row r="4" customFormat="false" ht="15.75" hidden="false" customHeight="false" outlineLevel="0" collapsed="false">
      <c r="A4" s="36" t="s">
        <v>86</v>
      </c>
      <c r="B4" s="40" t="n">
        <v>0.18</v>
      </c>
      <c r="C4" s="40" t="n">
        <v>0.1</v>
      </c>
      <c r="D4" s="40" t="n">
        <f aca="false">Medición!$B$196</f>
        <v>11</v>
      </c>
      <c r="E4" s="40" t="n">
        <f aca="false">B4*D4</f>
        <v>1.98</v>
      </c>
      <c r="F4" s="40" t="n">
        <v>0</v>
      </c>
      <c r="G4" s="40" t="n">
        <f aca="false">B4*F4</f>
        <v>0</v>
      </c>
      <c r="H4" s="40" t="n">
        <v>0</v>
      </c>
      <c r="I4" s="40" t="n">
        <f aca="false">B4*H4</f>
        <v>0</v>
      </c>
      <c r="J4" s="40" t="n">
        <v>0</v>
      </c>
      <c r="K4" s="40" t="n">
        <f aca="false">B4*J4</f>
        <v>0</v>
      </c>
      <c r="L4" s="40" t="n">
        <v>18</v>
      </c>
      <c r="M4" s="40" t="n">
        <f aca="false">B4*L4</f>
        <v>3.24</v>
      </c>
      <c r="N4" s="40"/>
      <c r="O4" s="40"/>
      <c r="P4" s="40" t="n">
        <f aca="false">SUM(D4,F4,H4,J4,L4,N4)</f>
        <v>29</v>
      </c>
      <c r="Q4" s="40" t="n">
        <f aca="false">B4*P4</f>
        <v>5.22</v>
      </c>
      <c r="R4" s="41"/>
      <c r="AL4" s="31" t="n">
        <v>0</v>
      </c>
    </row>
    <row r="5" customFormat="false" ht="15.75" hidden="false" customHeight="false" outlineLevel="0" collapsed="false">
      <c r="A5" s="36" t="s">
        <v>87</v>
      </c>
      <c r="B5" s="40" t="n">
        <v>0.21</v>
      </c>
      <c r="C5" s="40" t="n">
        <v>0.1</v>
      </c>
      <c r="D5" s="40" t="n">
        <f aca="false">Medición!$C$196</f>
        <v>43</v>
      </c>
      <c r="E5" s="40" t="n">
        <f aca="false">B5*D5</f>
        <v>9.03</v>
      </c>
      <c r="F5" s="40" t="n">
        <v>0</v>
      </c>
      <c r="G5" s="40" t="n">
        <f aca="false">B5*F5</f>
        <v>0</v>
      </c>
      <c r="H5" s="40" t="n">
        <v>0</v>
      </c>
      <c r="I5" s="40" t="n">
        <f aca="false">B5*H5</f>
        <v>0</v>
      </c>
      <c r="J5" s="40" t="n">
        <v>0</v>
      </c>
      <c r="K5" s="40" t="n">
        <f aca="false">B5*J5</f>
        <v>0</v>
      </c>
      <c r="L5" s="40"/>
      <c r="M5" s="40"/>
      <c r="N5" s="40"/>
      <c r="O5" s="40"/>
      <c r="P5" s="40" t="n">
        <f aca="false">SUM(D5,F5,H5,J5,L5,N5)</f>
        <v>43</v>
      </c>
      <c r="Q5" s="40" t="n">
        <f aca="false">B5*P5</f>
        <v>9.03</v>
      </c>
      <c r="R5" s="41"/>
      <c r="AL5" s="31" t="n">
        <v>0</v>
      </c>
    </row>
    <row r="6" customFormat="false" ht="15.75" hidden="false" customHeight="false" outlineLevel="0" collapsed="false">
      <c r="A6" s="36" t="s">
        <v>88</v>
      </c>
      <c r="B6" s="40" t="n">
        <v>0.36</v>
      </c>
      <c r="C6" s="40" t="n">
        <v>0.1</v>
      </c>
      <c r="D6" s="40" t="n">
        <f aca="false">Medición!$D$196</f>
        <v>15</v>
      </c>
      <c r="E6" s="40" t="n">
        <f aca="false">B6*D6</f>
        <v>5.4</v>
      </c>
      <c r="F6" s="40" t="n">
        <f aca="false">Medición!$D$195</f>
        <v>45</v>
      </c>
      <c r="G6" s="40" t="n">
        <f aca="false">B6*F6</f>
        <v>16.2</v>
      </c>
      <c r="H6" s="40" t="n">
        <v>0</v>
      </c>
      <c r="I6" s="40" t="n">
        <f aca="false">B6*H6</f>
        <v>0</v>
      </c>
      <c r="J6" s="40" t="n">
        <f aca="false">Medición!$D$194</f>
        <v>15</v>
      </c>
      <c r="K6" s="40" t="n">
        <f aca="false">B6*J6</f>
        <v>5.4</v>
      </c>
      <c r="L6" s="40"/>
      <c r="M6" s="40"/>
      <c r="N6" s="40"/>
      <c r="O6" s="40"/>
      <c r="P6" s="40" t="n">
        <f aca="false">SUM(D6,F6,H6,J6,L6,N6)</f>
        <v>75</v>
      </c>
      <c r="Q6" s="40" t="n">
        <f aca="false">B6*P6</f>
        <v>27</v>
      </c>
      <c r="R6" s="41"/>
      <c r="AL6" s="31" t="n">
        <v>0</v>
      </c>
    </row>
    <row r="7" customFormat="false" ht="15.75" hidden="false" customHeight="false" outlineLevel="0" collapsed="false">
      <c r="A7" s="36" t="s">
        <v>89</v>
      </c>
      <c r="B7" s="40" t="n">
        <v>0.53</v>
      </c>
      <c r="C7" s="40" t="n">
        <v>0.1</v>
      </c>
      <c r="D7" s="40" t="n">
        <v>0</v>
      </c>
      <c r="E7" s="40" t="n">
        <f aca="false">B7*D7</f>
        <v>0</v>
      </c>
      <c r="F7" s="40" t="n">
        <v>0</v>
      </c>
      <c r="G7" s="40" t="n">
        <f aca="false">B7*F7</f>
        <v>0</v>
      </c>
      <c r="H7" s="40"/>
      <c r="I7" s="40"/>
      <c r="J7" s="40"/>
      <c r="K7" s="40"/>
      <c r="L7" s="40"/>
      <c r="M7" s="40"/>
      <c r="N7" s="40"/>
      <c r="O7" s="40"/>
      <c r="P7" s="40" t="n">
        <f aca="false">SUM(D7,F7,H7,J7,L7,N7)</f>
        <v>0</v>
      </c>
      <c r="Q7" s="40" t="n">
        <f aca="false">B7*P7</f>
        <v>0</v>
      </c>
      <c r="R7" s="43"/>
      <c r="AL7" s="31" t="n">
        <v>0</v>
      </c>
    </row>
    <row r="8" customFormat="false" ht="15.75" hidden="false" customHeight="false" outlineLevel="0" collapsed="false">
      <c r="A8" s="36" t="s">
        <v>90</v>
      </c>
      <c r="B8" s="40" t="n">
        <v>0.26</v>
      </c>
      <c r="C8" s="40" t="n">
        <v>0.1</v>
      </c>
      <c r="D8" s="40" t="n">
        <f aca="false">Medición!$F$196</f>
        <v>9</v>
      </c>
      <c r="E8" s="40" t="n">
        <f aca="false">B8*D8</f>
        <v>2.34</v>
      </c>
      <c r="F8" s="40" t="n">
        <v>0</v>
      </c>
      <c r="G8" s="40" t="n">
        <f aca="false">B8*F8</f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/>
      <c r="M8" s="40"/>
      <c r="N8" s="40"/>
      <c r="O8" s="40"/>
      <c r="P8" s="40" t="n">
        <f aca="false">SUM(D8,F8,H8,J8,L8,N8)</f>
        <v>9</v>
      </c>
      <c r="Q8" s="40" t="n">
        <f aca="false">B8*P8</f>
        <v>2.34</v>
      </c>
      <c r="R8" s="43"/>
    </row>
    <row r="9" customFormat="false" ht="15.75" hidden="false" customHeight="false" outlineLevel="0" collapsed="false">
      <c r="A9" s="36" t="s">
        <v>91</v>
      </c>
      <c r="B9" s="40" t="n">
        <v>0.45</v>
      </c>
      <c r="C9" s="40" t="n">
        <v>0.1</v>
      </c>
      <c r="D9" s="40" t="n">
        <v>0</v>
      </c>
      <c r="E9" s="40" t="n">
        <f aca="false">B9*D9</f>
        <v>0</v>
      </c>
      <c r="F9" s="40" t="n">
        <f aca="false">Medición!$G$195</f>
        <v>37</v>
      </c>
      <c r="G9" s="40" t="n">
        <f aca="false">B9*F9</f>
        <v>16.65</v>
      </c>
      <c r="H9" s="40" t="n">
        <v>0</v>
      </c>
      <c r="I9" s="40" t="n">
        <f aca="false">B9*H9</f>
        <v>0</v>
      </c>
      <c r="J9" s="40" t="n">
        <f aca="false">Medición!$G$194</f>
        <v>11</v>
      </c>
      <c r="K9" s="40" t="n">
        <f aca="false">B9*J9</f>
        <v>4.95</v>
      </c>
      <c r="L9" s="40"/>
      <c r="M9" s="40"/>
      <c r="N9" s="40"/>
      <c r="O9" s="40"/>
      <c r="P9" s="40" t="n">
        <f aca="false">SUM(D9,F9,H9,J9,L9,N9)</f>
        <v>48</v>
      </c>
      <c r="Q9" s="40" t="n">
        <f aca="false">B9*P9</f>
        <v>21.6</v>
      </c>
      <c r="R9" s="43"/>
    </row>
    <row r="10" customFormat="false" ht="15.75" hidden="false" customHeight="false" outlineLevel="0" collapsed="false">
      <c r="A10" s="36" t="s">
        <v>92</v>
      </c>
      <c r="B10" s="40" t="n">
        <v>0.66</v>
      </c>
      <c r="C10" s="40" t="n">
        <v>0.1</v>
      </c>
      <c r="D10" s="40" t="n">
        <v>0</v>
      </c>
      <c r="E10" s="40" t="n">
        <f aca="false">B10*D10</f>
        <v>0</v>
      </c>
      <c r="F10" s="40" t="n">
        <v>0</v>
      </c>
      <c r="G10" s="40" t="n">
        <f aca="false">B10*F10</f>
        <v>0</v>
      </c>
      <c r="H10" s="40" t="n">
        <f aca="false">Medición!$H$193</f>
        <v>7</v>
      </c>
      <c r="I10" s="40" t="n">
        <f aca="false">B10*H10</f>
        <v>4.62</v>
      </c>
      <c r="J10" s="40" t="n">
        <v>0</v>
      </c>
      <c r="K10" s="40" t="n">
        <f aca="false">B10*J10</f>
        <v>0</v>
      </c>
      <c r="L10" s="40"/>
      <c r="M10" s="40"/>
      <c r="N10" s="40"/>
      <c r="O10" s="40"/>
      <c r="P10" s="40" t="n">
        <f aca="false">SUM(D10,F10,H10,J10,L10,N10)</f>
        <v>7</v>
      </c>
      <c r="Q10" s="40" t="n">
        <f aca="false">B10*P10</f>
        <v>4.62</v>
      </c>
      <c r="R10" s="43"/>
      <c r="S10" s="39"/>
      <c r="T10" s="39"/>
      <c r="U10" s="39"/>
      <c r="V10" s="39"/>
      <c r="W10" s="39"/>
      <c r="X10" s="39"/>
      <c r="Y10" s="34"/>
    </row>
    <row r="11" customFormat="false" ht="15.75" hidden="false" customHeight="false" outlineLevel="0" collapsed="false">
      <c r="A11" s="36" t="s">
        <v>93</v>
      </c>
      <c r="B11" s="40" t="n">
        <v>0.43</v>
      </c>
      <c r="C11" s="40" t="n">
        <v>0.1</v>
      </c>
      <c r="D11" s="40" t="n">
        <f aca="false">Medición!$I$196</f>
        <v>20</v>
      </c>
      <c r="E11" s="40" t="n">
        <f aca="false">B11*D11</f>
        <v>8.6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/>
      <c r="M11" s="40"/>
      <c r="N11" s="40"/>
      <c r="O11" s="40"/>
      <c r="P11" s="40" t="n">
        <f aca="false">SUM(D11,F11,H11,J11,L11,N11)</f>
        <v>20</v>
      </c>
      <c r="Q11" s="40" t="n">
        <f aca="false">B11*P11</f>
        <v>8.6</v>
      </c>
      <c r="R11" s="43"/>
      <c r="S11" s="39"/>
      <c r="T11" s="39"/>
      <c r="U11" s="39"/>
      <c r="V11" s="39"/>
      <c r="W11" s="44"/>
      <c r="X11" s="44"/>
      <c r="Y11" s="44"/>
      <c r="Z11" s="45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</row>
    <row r="12" customFormat="false" ht="15.75" hidden="false" customHeight="false" outlineLevel="0" collapsed="false">
      <c r="A12" s="36" t="s">
        <v>94</v>
      </c>
      <c r="B12" s="40" t="n">
        <v>0.18</v>
      </c>
      <c r="C12" s="40" t="n">
        <v>0.04</v>
      </c>
      <c r="D12" s="40" t="n">
        <f aca="false">Medición!$J$196</f>
        <v>279</v>
      </c>
      <c r="E12" s="40" t="n">
        <f aca="false">B12*D12</f>
        <v>50.22</v>
      </c>
      <c r="F12" s="40" t="n">
        <v>0</v>
      </c>
      <c r="G12" s="40" t="n">
        <f aca="false">B12*F12</f>
        <v>0</v>
      </c>
      <c r="H12" s="40" t="n">
        <v>0</v>
      </c>
      <c r="I12" s="40" t="n">
        <f aca="false">B12*H12</f>
        <v>0</v>
      </c>
      <c r="J12" s="40" t="n">
        <v>0</v>
      </c>
      <c r="K12" s="40" t="n">
        <f aca="false">B12*J12</f>
        <v>0</v>
      </c>
      <c r="L12" s="40"/>
      <c r="M12" s="40"/>
      <c r="N12" s="40"/>
      <c r="O12" s="40"/>
      <c r="P12" s="40" t="n">
        <f aca="false">SUM(D12,F12,H12,J12,L12,N12)</f>
        <v>279</v>
      </c>
      <c r="Q12" s="40" t="n">
        <f aca="false">B12*P12</f>
        <v>50.22</v>
      </c>
      <c r="R12" s="43"/>
      <c r="S12" s="39"/>
      <c r="T12" s="39"/>
      <c r="U12" s="39"/>
      <c r="V12" s="39"/>
      <c r="W12" s="44"/>
      <c r="X12" s="44"/>
      <c r="Y12" s="44"/>
      <c r="Z12" s="45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</row>
    <row r="13" customFormat="false" ht="15.75" hidden="false" customHeight="false" outlineLevel="0" collapsed="false">
      <c r="A13" s="36" t="s">
        <v>95</v>
      </c>
      <c r="B13" s="40" t="n">
        <v>0.25</v>
      </c>
      <c r="C13" s="40" t="n">
        <v>0.04</v>
      </c>
      <c r="D13" s="40" t="n">
        <v>0</v>
      </c>
      <c r="E13" s="40" t="n">
        <f aca="false">B13*D13</f>
        <v>0</v>
      </c>
      <c r="F13" s="40" t="n">
        <f aca="false">Medición!$K$195</f>
        <v>244</v>
      </c>
      <c r="G13" s="40" t="n">
        <f aca="false">B13*F13</f>
        <v>61</v>
      </c>
      <c r="H13" s="40" t="n">
        <v>0</v>
      </c>
      <c r="I13" s="40" t="n">
        <f aca="false">B13*H13</f>
        <v>0</v>
      </c>
      <c r="J13" s="40"/>
      <c r="K13" s="40" t="n">
        <f aca="false">B13*J13</f>
        <v>0</v>
      </c>
      <c r="L13" s="40" t="n">
        <v>18</v>
      </c>
      <c r="M13" s="40" t="n">
        <f aca="false">B13*L13</f>
        <v>4.5</v>
      </c>
      <c r="N13" s="40"/>
      <c r="O13" s="40"/>
      <c r="P13" s="40" t="n">
        <f aca="false">SUM(D13,F13,H13,J13,L13,N13)</f>
        <v>262</v>
      </c>
      <c r="Q13" s="40" t="n">
        <f aca="false">B13*P13</f>
        <v>65.5</v>
      </c>
      <c r="R13" s="43"/>
      <c r="S13" s="39"/>
      <c r="T13" s="39"/>
      <c r="U13" s="39"/>
      <c r="V13" s="39"/>
      <c r="W13" s="44"/>
      <c r="X13" s="44"/>
      <c r="Y13" s="44"/>
      <c r="Z13" s="45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</row>
    <row r="14" customFormat="false" ht="15.75" hidden="false" customHeight="false" outlineLevel="0" collapsed="false">
      <c r="A14" s="36" t="s">
        <v>96</v>
      </c>
      <c r="B14" s="40" t="n">
        <v>0.38</v>
      </c>
      <c r="C14" s="40" t="n">
        <v>0.04</v>
      </c>
      <c r="D14" s="40"/>
      <c r="E14" s="40" t="n">
        <f aca="false">B14*D14</f>
        <v>0</v>
      </c>
      <c r="F14" s="40"/>
      <c r="G14" s="40" t="n">
        <f aca="false">B14*F14</f>
        <v>0</v>
      </c>
      <c r="H14" s="40"/>
      <c r="I14" s="40" t="n">
        <f aca="false">B14*H14</f>
        <v>0</v>
      </c>
      <c r="J14" s="40" t="n">
        <f aca="false">Medición!$L$194</f>
        <v>78</v>
      </c>
      <c r="K14" s="40" t="n">
        <f aca="false">B14*J14</f>
        <v>29.64</v>
      </c>
      <c r="L14" s="40"/>
      <c r="M14" s="40"/>
      <c r="N14" s="40"/>
      <c r="O14" s="40"/>
      <c r="P14" s="40" t="n">
        <f aca="false">SUM(D14,F14,H14,J14,L14,N14)</f>
        <v>78</v>
      </c>
      <c r="Q14" s="40" t="n">
        <f aca="false">B14*P14</f>
        <v>29.64</v>
      </c>
      <c r="R14" s="43"/>
      <c r="S14" s="39"/>
      <c r="T14" s="39"/>
      <c r="U14" s="39"/>
      <c r="V14" s="39"/>
      <c r="W14" s="44"/>
      <c r="X14" s="44"/>
      <c r="Y14" s="44"/>
      <c r="Z14" s="45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</row>
    <row r="15" customFormat="false" ht="15.75" hidden="false" customHeight="false" outlineLevel="0" collapsed="false">
      <c r="A15" s="36" t="s">
        <v>97</v>
      </c>
      <c r="B15" s="40" t="n">
        <v>0.59</v>
      </c>
      <c r="C15" s="40" t="n">
        <v>0.04</v>
      </c>
      <c r="D15" s="40"/>
      <c r="E15" s="40" t="n">
        <f aca="false">B15*D15</f>
        <v>0</v>
      </c>
      <c r="F15" s="40"/>
      <c r="G15" s="40" t="n">
        <f aca="false">B15*F15</f>
        <v>0</v>
      </c>
      <c r="H15" s="40" t="n">
        <f aca="false">Medición!$M$193</f>
        <v>19</v>
      </c>
      <c r="I15" s="40" t="n">
        <f aca="false">B15*H15</f>
        <v>11.21</v>
      </c>
      <c r="J15" s="40"/>
      <c r="K15" s="40" t="n">
        <f aca="false">B15*J15</f>
        <v>0</v>
      </c>
      <c r="L15" s="40"/>
      <c r="M15" s="40"/>
      <c r="N15" s="40"/>
      <c r="O15" s="40"/>
      <c r="P15" s="40" t="n">
        <f aca="false">SUM(D15,F15,H15,J15,L15,N15)</f>
        <v>19</v>
      </c>
      <c r="Q15" s="40" t="n">
        <f aca="false">B15*P15</f>
        <v>11.21</v>
      </c>
      <c r="R15" s="43"/>
      <c r="S15" s="39"/>
      <c r="T15" s="39"/>
      <c r="U15" s="39"/>
      <c r="V15" s="39"/>
      <c r="W15" s="44"/>
      <c r="X15" s="44"/>
      <c r="Y15" s="44"/>
      <c r="Z15" s="45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</row>
    <row r="16" customFormat="false" ht="15.75" hidden="false" customHeight="false" outlineLevel="0" collapsed="false">
      <c r="A16" s="36" t="s">
        <v>98</v>
      </c>
      <c r="B16" s="40" t="n">
        <v>4.81</v>
      </c>
      <c r="C16" s="40" t="n">
        <v>0.08</v>
      </c>
      <c r="D16" s="40" t="n">
        <v>9</v>
      </c>
      <c r="E16" s="40" t="n">
        <f aca="false">B16*D16</f>
        <v>43.29</v>
      </c>
      <c r="F16" s="40"/>
      <c r="G16" s="40" t="n">
        <f aca="false">B16*F16</f>
        <v>0</v>
      </c>
      <c r="H16" s="40"/>
      <c r="I16" s="40" t="n">
        <f aca="false">B16*H16</f>
        <v>0</v>
      </c>
      <c r="J16" s="40"/>
      <c r="K16" s="40" t="n">
        <f aca="false">B16*J16</f>
        <v>0</v>
      </c>
      <c r="L16" s="40"/>
      <c r="M16" s="40"/>
      <c r="N16" s="40"/>
      <c r="O16" s="40"/>
      <c r="P16" s="40" t="n">
        <f aca="false">SUM(D16,F16,H16,J16,L16,N16)</f>
        <v>9</v>
      </c>
      <c r="Q16" s="40" t="n">
        <f aca="false">B16*P16</f>
        <v>43.29</v>
      </c>
      <c r="R16" s="43"/>
      <c r="S16" s="39"/>
      <c r="T16" s="39"/>
      <c r="U16" s="39"/>
      <c r="V16" s="39"/>
      <c r="W16" s="44"/>
      <c r="X16" s="44"/>
      <c r="Y16" s="44"/>
      <c r="Z16" s="45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</row>
    <row r="17" customFormat="false" ht="15.75" hidden="false" customHeight="false" outlineLevel="0" collapsed="false">
      <c r="A17" s="36" t="s">
        <v>99</v>
      </c>
      <c r="B17" s="40" t="n">
        <v>5.18</v>
      </c>
      <c r="C17" s="40" t="n">
        <v>0.12</v>
      </c>
      <c r="D17" s="40" t="n">
        <v>10</v>
      </c>
      <c r="E17" s="40" t="n">
        <f aca="false">B17*D17</f>
        <v>51.8</v>
      </c>
      <c r="F17" s="40"/>
      <c r="G17" s="40" t="n">
        <f aca="false">B17*F17</f>
        <v>0</v>
      </c>
      <c r="H17" s="40"/>
      <c r="I17" s="40" t="n">
        <f aca="false">B17*H17</f>
        <v>0</v>
      </c>
      <c r="J17" s="40"/>
      <c r="K17" s="40" t="n">
        <f aca="false">B17*J17</f>
        <v>0</v>
      </c>
      <c r="L17" s="40"/>
      <c r="M17" s="40"/>
      <c r="N17" s="40"/>
      <c r="O17" s="40"/>
      <c r="P17" s="40" t="n">
        <f aca="false">SUM(D17,F17,H17,J17,L17,N17)</f>
        <v>10</v>
      </c>
      <c r="Q17" s="40" t="n">
        <f aca="false">B17*P17</f>
        <v>51.8</v>
      </c>
      <c r="R17" s="43"/>
      <c r="S17" s="39"/>
      <c r="T17" s="39"/>
      <c r="U17" s="39"/>
      <c r="V17" s="39"/>
      <c r="W17" s="39"/>
      <c r="X17" s="39"/>
      <c r="Y17" s="34"/>
    </row>
    <row r="18" customFormat="false" ht="15.75" hidden="false" customHeight="false" outlineLevel="0" collapsed="false">
      <c r="A18" s="36" t="s">
        <v>100</v>
      </c>
      <c r="B18" s="40" t="n">
        <v>8.36</v>
      </c>
      <c r="C18" s="40" t="n">
        <v>0.16</v>
      </c>
      <c r="D18" s="40" t="n">
        <v>1</v>
      </c>
      <c r="E18" s="40" t="n">
        <f aca="false">B18*D18</f>
        <v>8.36</v>
      </c>
      <c r="F18" s="40"/>
      <c r="G18" s="40" t="n">
        <f aca="false">B18*F18</f>
        <v>0</v>
      </c>
      <c r="H18" s="40"/>
      <c r="I18" s="40" t="n">
        <f aca="false">B18*H18</f>
        <v>0</v>
      </c>
      <c r="J18" s="40"/>
      <c r="K18" s="40" t="n">
        <f aca="false">B18*J18</f>
        <v>0</v>
      </c>
      <c r="L18" s="40"/>
      <c r="M18" s="40"/>
      <c r="N18" s="40"/>
      <c r="O18" s="40"/>
      <c r="P18" s="40" t="n">
        <f aca="false">SUM(D18,F18,H18,J18,L18,N18)</f>
        <v>1</v>
      </c>
      <c r="Q18" s="40" t="n">
        <f aca="false">B18*P18</f>
        <v>8.36</v>
      </c>
      <c r="R18" s="43"/>
      <c r="S18" s="39"/>
      <c r="T18" s="39"/>
      <c r="U18" s="39"/>
      <c r="V18" s="39"/>
      <c r="W18" s="39"/>
      <c r="X18" s="39"/>
      <c r="Y18" s="34"/>
    </row>
    <row r="19" customFormat="false" ht="15.75" hidden="false" customHeight="false" outlineLevel="0" collapsed="false">
      <c r="A19" s="36" t="s">
        <v>101</v>
      </c>
      <c r="B19" s="40" t="n">
        <v>4.39</v>
      </c>
      <c r="C19" s="40" t="n">
        <v>0.12</v>
      </c>
      <c r="D19" s="40"/>
      <c r="E19" s="40" t="n">
        <f aca="false">B19*D19</f>
        <v>0</v>
      </c>
      <c r="F19" s="40" t="n">
        <v>15</v>
      </c>
      <c r="G19" s="40" t="n">
        <f aca="false">B19*F19</f>
        <v>65.85</v>
      </c>
      <c r="H19" s="40"/>
      <c r="I19" s="40" t="n">
        <f aca="false">B19*H19</f>
        <v>0</v>
      </c>
      <c r="J19" s="40"/>
      <c r="K19" s="40" t="n">
        <f aca="false">B19*J19</f>
        <v>0</v>
      </c>
      <c r="L19" s="40"/>
      <c r="M19" s="40"/>
      <c r="N19" s="40"/>
      <c r="O19" s="40"/>
      <c r="P19" s="40" t="n">
        <f aca="false">SUM(D19,F19,H19,J19,L19,N19)</f>
        <v>15</v>
      </c>
      <c r="Q19" s="40" t="n">
        <f aca="false">B19*P19</f>
        <v>65.85</v>
      </c>
      <c r="R19" s="43"/>
      <c r="S19" s="39"/>
      <c r="T19" s="39"/>
      <c r="U19" s="39"/>
      <c r="V19" s="39"/>
      <c r="W19" s="39"/>
      <c r="X19" s="39"/>
      <c r="Y19" s="34"/>
    </row>
    <row r="20" customFormat="false" ht="15.75" hidden="false" customHeight="false" outlineLevel="0" collapsed="false">
      <c r="A20" s="36" t="s">
        <v>102</v>
      </c>
      <c r="B20" s="40" t="n">
        <v>10.93</v>
      </c>
      <c r="C20" s="40" t="n">
        <v>0.15</v>
      </c>
      <c r="D20" s="40"/>
      <c r="E20" s="40" t="n">
        <f aca="false">B20*D20</f>
        <v>0</v>
      </c>
      <c r="F20" s="40" t="n">
        <v>2</v>
      </c>
      <c r="G20" s="40" t="n">
        <f aca="false">B20*F20</f>
        <v>21.86</v>
      </c>
      <c r="H20" s="40"/>
      <c r="I20" s="40" t="n">
        <f aca="false">B20*H20</f>
        <v>0</v>
      </c>
      <c r="J20" s="40"/>
      <c r="K20" s="40" t="n">
        <f aca="false">B20*J20</f>
        <v>0</v>
      </c>
      <c r="L20" s="40"/>
      <c r="M20" s="40"/>
      <c r="N20" s="40"/>
      <c r="O20" s="40"/>
      <c r="P20" s="40" t="n">
        <f aca="false">SUM(D20,F20,H20,J20,L20,N20)</f>
        <v>2</v>
      </c>
      <c r="Q20" s="40" t="n">
        <f aca="false">B20*P20</f>
        <v>21.86</v>
      </c>
      <c r="R20" s="43"/>
      <c r="S20" s="39"/>
      <c r="T20" s="39"/>
      <c r="U20" s="39"/>
      <c r="V20" s="39"/>
      <c r="W20" s="39"/>
      <c r="X20" s="39"/>
      <c r="Y20" s="34"/>
    </row>
    <row r="21" customFormat="false" ht="15.75" hidden="false" customHeight="false" outlineLevel="0" collapsed="false">
      <c r="A21" s="36" t="s">
        <v>103</v>
      </c>
      <c r="B21" s="40" t="n">
        <v>11.17</v>
      </c>
      <c r="C21" s="40" t="n">
        <v>0.2</v>
      </c>
      <c r="D21" s="40"/>
      <c r="E21" s="40" t="n">
        <f aca="false">B21*D21</f>
        <v>0</v>
      </c>
      <c r="F21" s="40"/>
      <c r="G21" s="40" t="n">
        <f aca="false">B21*F21</f>
        <v>0</v>
      </c>
      <c r="H21" s="40"/>
      <c r="I21" s="40" t="n">
        <f aca="false">B21*H21</f>
        <v>0</v>
      </c>
      <c r="J21" s="40" t="n">
        <v>4</v>
      </c>
      <c r="K21" s="40" t="n">
        <f aca="false">B21*J21</f>
        <v>44.68</v>
      </c>
      <c r="L21" s="40"/>
      <c r="M21" s="40"/>
      <c r="N21" s="40"/>
      <c r="O21" s="40"/>
      <c r="P21" s="40" t="n">
        <f aca="false">SUM(D21,F21,H21,J21,L21,N21)</f>
        <v>4</v>
      </c>
      <c r="Q21" s="40" t="n">
        <f aca="false">B21*P21</f>
        <v>44.68</v>
      </c>
      <c r="R21" s="43"/>
      <c r="S21" s="39"/>
      <c r="T21" s="39"/>
      <c r="U21" s="39"/>
      <c r="V21" s="39"/>
      <c r="W21" s="39"/>
      <c r="X21" s="39"/>
      <c r="Y21" s="34"/>
    </row>
    <row r="22" customFormat="false" ht="15.75" hidden="false" customHeight="false" outlineLevel="0" collapsed="false">
      <c r="A22" s="36" t="s">
        <v>104</v>
      </c>
      <c r="B22" s="40" t="n">
        <v>9.5</v>
      </c>
      <c r="C22" s="40" t="n">
        <v>0.15</v>
      </c>
      <c r="D22" s="40"/>
      <c r="E22" s="40" t="n">
        <f aca="false">B22*D22</f>
        <v>0</v>
      </c>
      <c r="F22" s="40"/>
      <c r="G22" s="40" t="n">
        <f aca="false">B22*F22</f>
        <v>0</v>
      </c>
      <c r="H22" s="40" t="n">
        <v>1</v>
      </c>
      <c r="I22" s="40" t="n">
        <f aca="false">B22*H22</f>
        <v>9.5</v>
      </c>
      <c r="J22" s="40"/>
      <c r="K22" s="40" t="n">
        <f aca="false">B22*J22</f>
        <v>0</v>
      </c>
      <c r="L22" s="40"/>
      <c r="M22" s="40"/>
      <c r="N22" s="40"/>
      <c r="O22" s="40"/>
      <c r="P22" s="40" t="n">
        <f aca="false">SUM(D22,F22,H22,J22,L22,N22)</f>
        <v>1</v>
      </c>
      <c r="Q22" s="40" t="n">
        <f aca="false">B22*P22</f>
        <v>9.5</v>
      </c>
      <c r="R22" s="43"/>
      <c r="S22" s="39"/>
      <c r="T22" s="39"/>
      <c r="U22" s="39"/>
      <c r="V22" s="39"/>
      <c r="W22" s="39"/>
      <c r="X22" s="39"/>
      <c r="Y22" s="34"/>
    </row>
    <row r="23" customFormat="false" ht="15.75" hidden="false" customHeight="false" outlineLevel="0" collapsed="false">
      <c r="A23" s="36" t="s">
        <v>105</v>
      </c>
      <c r="B23" s="40" t="n">
        <v>4.75</v>
      </c>
      <c r="C23" s="36" t="n">
        <v>0.08</v>
      </c>
      <c r="D23" s="40" t="n">
        <v>1</v>
      </c>
      <c r="E23" s="40" t="n">
        <f aca="false">B23*D23</f>
        <v>4.75</v>
      </c>
      <c r="F23" s="40"/>
      <c r="G23" s="40" t="n">
        <f aca="false">B23*F23</f>
        <v>0</v>
      </c>
      <c r="H23" s="40"/>
      <c r="I23" s="40"/>
      <c r="J23" s="40"/>
      <c r="K23" s="40" t="n">
        <f aca="false">B23*J23</f>
        <v>0</v>
      </c>
      <c r="L23" s="40"/>
      <c r="M23" s="40"/>
      <c r="N23" s="40"/>
      <c r="O23" s="40"/>
      <c r="P23" s="40" t="n">
        <f aca="false">SUM(D23,F23,H23,J23,L23,N23)</f>
        <v>1</v>
      </c>
      <c r="Q23" s="40" t="n">
        <f aca="false">B23*P23</f>
        <v>4.75</v>
      </c>
      <c r="R23" s="43"/>
      <c r="S23" s="39"/>
      <c r="T23" s="39"/>
      <c r="U23" s="39"/>
      <c r="V23" s="39"/>
      <c r="W23" s="39"/>
      <c r="X23" s="39"/>
      <c r="Y23" s="34"/>
    </row>
    <row r="24" customFormat="false" ht="15.75" hidden="false" customHeight="false" outlineLevel="0" collapsed="false">
      <c r="A24" s="36" t="s">
        <v>106</v>
      </c>
      <c r="B24" s="40" t="n">
        <v>8.17</v>
      </c>
      <c r="C24" s="36" t="n">
        <v>0.12</v>
      </c>
      <c r="D24" s="40" t="n">
        <v>1</v>
      </c>
      <c r="E24" s="40" t="n">
        <f aca="false">B24*D24</f>
        <v>8.17</v>
      </c>
      <c r="F24" s="40"/>
      <c r="G24" s="40" t="n">
        <f aca="false">B24*F24</f>
        <v>0</v>
      </c>
      <c r="H24" s="40"/>
      <c r="I24" s="40"/>
      <c r="J24" s="40"/>
      <c r="K24" s="40" t="n">
        <f aca="false">B24*J24</f>
        <v>0</v>
      </c>
      <c r="L24" s="40"/>
      <c r="M24" s="40"/>
      <c r="N24" s="40"/>
      <c r="O24" s="40"/>
      <c r="P24" s="40" t="n">
        <f aca="false">SUM(D24,F24,H24,J24,L24,N24)</f>
        <v>1</v>
      </c>
      <c r="Q24" s="40" t="n">
        <f aca="false">B24*P24</f>
        <v>8.17</v>
      </c>
      <c r="R24" s="43"/>
      <c r="S24" s="39"/>
      <c r="T24" s="39"/>
      <c r="U24" s="39"/>
      <c r="V24" s="39"/>
      <c r="W24" s="39"/>
      <c r="X24" s="39"/>
      <c r="Y24" s="34"/>
    </row>
    <row r="25" customFormat="false" ht="15.75" hidden="false" customHeight="false" outlineLevel="0" collapsed="false">
      <c r="A25" s="36" t="s">
        <v>107</v>
      </c>
      <c r="B25" s="40" t="n">
        <v>0.25</v>
      </c>
      <c r="C25" s="36"/>
      <c r="D25" s="40" t="n">
        <f aca="false">Medición!$N$196</f>
        <v>3</v>
      </c>
      <c r="E25" s="40" t="n">
        <f aca="false">B25*D25</f>
        <v>0.75</v>
      </c>
      <c r="F25" s="40" t="n">
        <f aca="false">Medición!$N$195</f>
        <v>10</v>
      </c>
      <c r="G25" s="40" t="n">
        <f aca="false">B25*F25</f>
        <v>2.5</v>
      </c>
      <c r="H25" s="40"/>
      <c r="I25" s="40" t="n">
        <f aca="false">B25*H25</f>
        <v>0</v>
      </c>
      <c r="J25" s="40" t="n">
        <f aca="false">Medición!$N$194</f>
        <v>2</v>
      </c>
      <c r="K25" s="40" t="n">
        <f aca="false">B25*J25</f>
        <v>0.5</v>
      </c>
      <c r="L25" s="40"/>
      <c r="M25" s="40"/>
      <c r="N25" s="40"/>
      <c r="O25" s="40"/>
      <c r="P25" s="40" t="n">
        <f aca="false">SUM(D25,F25,H25,J25,L25,N25)</f>
        <v>15</v>
      </c>
      <c r="Q25" s="40" t="n">
        <f aca="false">B25*P25</f>
        <v>3.75</v>
      </c>
      <c r="R25" s="43"/>
      <c r="S25" s="39"/>
      <c r="T25" s="39"/>
      <c r="U25" s="39"/>
      <c r="V25" s="39"/>
      <c r="W25" s="39"/>
      <c r="X25" s="39"/>
      <c r="Y25" s="34"/>
    </row>
    <row r="26" customFormat="false" ht="15.75" hidden="false" customHeight="false" outlineLevel="0" collapsed="false">
      <c r="A26" s="36" t="s">
        <v>108</v>
      </c>
      <c r="B26" s="40" t="n">
        <v>0.45</v>
      </c>
      <c r="C26" s="36"/>
      <c r="D26" s="40"/>
      <c r="E26" s="40" t="n">
        <f aca="false">B26*D26</f>
        <v>0</v>
      </c>
      <c r="F26" s="40" t="n">
        <f aca="false">Medición!$O$195</f>
        <v>6</v>
      </c>
      <c r="G26" s="40" t="n">
        <f aca="false">B26*F26</f>
        <v>2.7</v>
      </c>
      <c r="H26" s="40"/>
      <c r="I26" s="40" t="n">
        <f aca="false">B26*H26</f>
        <v>0</v>
      </c>
      <c r="J26" s="40" t="n">
        <f aca="false">Medición!$O$194</f>
        <v>4</v>
      </c>
      <c r="K26" s="40" t="n">
        <f aca="false">B26*J26</f>
        <v>1.8</v>
      </c>
      <c r="L26" s="40"/>
      <c r="M26" s="40"/>
      <c r="N26" s="40"/>
      <c r="O26" s="40"/>
      <c r="P26" s="40" t="n">
        <f aca="false">SUM(D26,F26,H26,J26,L26,N26)</f>
        <v>10</v>
      </c>
      <c r="Q26" s="40" t="n">
        <f aca="false">B26*P26</f>
        <v>4.5</v>
      </c>
      <c r="R26" s="43"/>
      <c r="S26" s="39"/>
      <c r="T26" s="39"/>
      <c r="U26" s="39"/>
      <c r="V26" s="39"/>
      <c r="W26" s="39"/>
      <c r="X26" s="39"/>
      <c r="Y26" s="34"/>
    </row>
    <row r="27" customFormat="false" ht="15.75" hidden="false" customHeight="false" outlineLevel="0" collapsed="false">
      <c r="A27" s="36" t="s">
        <v>109</v>
      </c>
      <c r="B27" s="46" t="n">
        <v>0.62</v>
      </c>
      <c r="C27" s="4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 t="n">
        <v>1</v>
      </c>
      <c r="O27" s="36" t="n">
        <f aca="false">B27*N27</f>
        <v>0.62</v>
      </c>
      <c r="P27" s="40" t="n">
        <f aca="false">SUM(D27,F27,H27,J27,L27,N27)</f>
        <v>1</v>
      </c>
      <c r="Q27" s="40" t="n">
        <f aca="false">B27*P27</f>
        <v>0.62</v>
      </c>
      <c r="R27" s="43"/>
      <c r="S27" s="39"/>
      <c r="T27" s="39"/>
      <c r="U27" s="39"/>
      <c r="V27" s="39"/>
      <c r="W27" s="39"/>
      <c r="X27" s="39"/>
      <c r="Y27" s="34"/>
    </row>
    <row r="28" customFormat="false" ht="15.75" hidden="false" customHeight="false" outlineLevel="0" collapsed="false">
      <c r="A28" s="36" t="s">
        <v>110</v>
      </c>
      <c r="B28" s="36" t="n">
        <v>0.83</v>
      </c>
      <c r="C28" s="3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 t="n">
        <v>1</v>
      </c>
      <c r="O28" s="36" t="n">
        <f aca="false">B28*N28</f>
        <v>0.83</v>
      </c>
      <c r="P28" s="40" t="n">
        <f aca="false">SUM(D28,F28,H28,J28,L28,N28)</f>
        <v>1</v>
      </c>
      <c r="Q28" s="40" t="n">
        <f aca="false">B28*P28</f>
        <v>0.83</v>
      </c>
      <c r="R28" s="43"/>
      <c r="S28" s="39"/>
      <c r="T28" s="39"/>
      <c r="U28" s="39"/>
      <c r="V28" s="39"/>
      <c r="W28" s="39"/>
      <c r="X28" s="39"/>
      <c r="Y28" s="34"/>
    </row>
    <row r="29" customFormat="false" ht="15.75" hidden="false" customHeight="false" outlineLevel="0" collapsed="false">
      <c r="A29" s="36"/>
      <c r="B29" s="36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6"/>
      <c r="P29" s="40"/>
      <c r="Q29" s="40"/>
      <c r="R29" s="43"/>
      <c r="S29" s="39"/>
      <c r="T29" s="39"/>
      <c r="U29" s="39"/>
      <c r="V29" s="39"/>
      <c r="W29" s="39"/>
      <c r="X29" s="39"/>
      <c r="Y29" s="34"/>
    </row>
    <row r="30" customFormat="false" ht="15.75" hidden="false" customHeight="false" outlineLevel="0" collapsed="false">
      <c r="A30" s="36" t="s">
        <v>111</v>
      </c>
      <c r="B30" s="40" t="n">
        <v>0.12</v>
      </c>
      <c r="C30" s="36" t="n">
        <v>0.04</v>
      </c>
      <c r="D30" s="40" t="n">
        <v>60</v>
      </c>
      <c r="E30" s="40" t="n">
        <f aca="false">B30*D30</f>
        <v>7.2</v>
      </c>
      <c r="F30" s="40" t="n">
        <v>48</v>
      </c>
      <c r="G30" s="40" t="n">
        <f aca="false">B30*F30</f>
        <v>5.76</v>
      </c>
      <c r="H30" s="40"/>
      <c r="I30" s="40" t="n">
        <f aca="false">B30*H30</f>
        <v>0</v>
      </c>
      <c r="J30" s="40" t="n">
        <v>9</v>
      </c>
      <c r="K30" s="40" t="n">
        <f aca="false">B30*J30</f>
        <v>1.08</v>
      </c>
      <c r="L30" s="40" t="n">
        <v>8</v>
      </c>
      <c r="M30" s="40" t="n">
        <f aca="false">B30*L30</f>
        <v>0.96</v>
      </c>
      <c r="N30" s="40" t="n">
        <v>15</v>
      </c>
      <c r="O30" s="36" t="n">
        <f aca="false">B30*N30</f>
        <v>1.8</v>
      </c>
      <c r="P30" s="40" t="n">
        <f aca="false">SUM(D30,F30,H30,J30,L30,N30)</f>
        <v>140</v>
      </c>
      <c r="Q30" s="40" t="n">
        <f aca="false">B30*P30</f>
        <v>16.8</v>
      </c>
      <c r="R30" s="40" t="n">
        <f aca="false">SUM(Q4:Q30)</f>
        <v>519.74</v>
      </c>
      <c r="S30" s="39"/>
      <c r="T30" s="39"/>
      <c r="U30" s="39"/>
      <c r="V30" s="39"/>
      <c r="W30" s="39"/>
      <c r="X30" s="39"/>
      <c r="Y30" s="34"/>
    </row>
    <row r="31" customFormat="false" ht="15.75" hidden="false" customHeight="false" outlineLevel="0" collapsed="false">
      <c r="A31" s="36" t="s">
        <v>112</v>
      </c>
      <c r="B31" s="40"/>
      <c r="D31" s="40"/>
      <c r="E31" s="40" t="n">
        <f aca="false">SUM(E4:E30)*0.01</f>
        <v>2.0189</v>
      </c>
      <c r="F31" s="40"/>
      <c r="G31" s="40" t="n">
        <f aca="false">SUM(G4:G30)*0.01</f>
        <v>1.9252</v>
      </c>
      <c r="H31" s="40"/>
      <c r="I31" s="40" t="n">
        <f aca="false">SUM(I4:I30)*0.01</f>
        <v>0.2533</v>
      </c>
      <c r="J31" s="40"/>
      <c r="K31" s="40" t="n">
        <f aca="false">SUM(K4:K30)*0.01</f>
        <v>0.8805</v>
      </c>
      <c r="L31" s="40"/>
      <c r="M31" s="40" t="n">
        <f aca="false">SUM(M4:M30)*0.01</f>
        <v>0.087</v>
      </c>
      <c r="N31" s="40"/>
      <c r="O31" s="40" t="n">
        <f aca="false">SUM(O4:O30)*0.01</f>
        <v>0.0325</v>
      </c>
      <c r="P31" s="40"/>
      <c r="Q31" s="40" t="n">
        <f aca="false">SUM(Q4:Q30)*0.01</f>
        <v>5.1974</v>
      </c>
      <c r="S31" s="39"/>
      <c r="T31" s="39"/>
      <c r="U31" s="39"/>
      <c r="V31" s="39"/>
      <c r="W31" s="39"/>
      <c r="X31" s="39"/>
      <c r="Y31" s="34"/>
    </row>
    <row r="32" customFormat="false" ht="15.75" hidden="false" customHeight="false" outlineLevel="0" collapsed="false">
      <c r="A32" s="36" t="s">
        <v>113</v>
      </c>
      <c r="B32" s="40"/>
      <c r="D32" s="40"/>
      <c r="E32" s="47" t="n">
        <f aca="false">(SUM(E4:E30))*0.03</f>
        <v>6.0567</v>
      </c>
      <c r="F32" s="40"/>
      <c r="G32" s="47" t="n">
        <f aca="false">(SUM(G4:G30))*0.03</f>
        <v>5.7756</v>
      </c>
      <c r="H32" s="40"/>
      <c r="I32" s="47" t="n">
        <f aca="false">(SUM(I4:I30))*0.03</f>
        <v>0.7599</v>
      </c>
      <c r="J32" s="40"/>
      <c r="K32" s="47" t="n">
        <f aca="false">(SUM(K4:K30))*0.03</f>
        <v>2.6415</v>
      </c>
      <c r="L32" s="47"/>
      <c r="M32" s="47" t="n">
        <f aca="false">(SUM(M4:M30))*0.03</f>
        <v>0.261</v>
      </c>
      <c r="N32" s="47"/>
      <c r="O32" s="47" t="n">
        <f aca="false">(SUM(O4:O30))*0.03</f>
        <v>0.0975</v>
      </c>
      <c r="P32" s="40"/>
      <c r="Q32" s="40" t="n">
        <f aca="false">SUM(Q4:Q30)*0.03</f>
        <v>15.5922</v>
      </c>
      <c r="R32" s="43"/>
      <c r="S32" s="39"/>
      <c r="T32" s="39"/>
      <c r="U32" s="39"/>
      <c r="V32" s="39"/>
      <c r="W32" s="39"/>
      <c r="X32" s="39"/>
      <c r="Y32" s="34"/>
    </row>
    <row r="33" customFormat="false" ht="15.75" hidden="false" customHeight="false" outlineLevel="0" collapsed="false">
      <c r="A33" s="36" t="s">
        <v>114</v>
      </c>
      <c r="B33" s="40" t="n">
        <v>18.58</v>
      </c>
      <c r="C33" s="40"/>
      <c r="D33" s="36" t="n">
        <f aca="false">ROUND(0.7*SUMPRODUCT(C2:C30,D2:D30),2)</f>
        <v>17.95</v>
      </c>
      <c r="E33" s="40" t="n">
        <f aca="false">ROUND(B33*D33,2)</f>
        <v>333.51</v>
      </c>
      <c r="F33" s="36" t="n">
        <f aca="false">ROUND(0.7*SUMPRODUCT(C2:C30,F2:F30),2)</f>
        <v>15.39</v>
      </c>
      <c r="G33" s="40" t="n">
        <f aca="false">ROUND(B33*F33,2)</f>
        <v>285.95</v>
      </c>
      <c r="H33" s="36" t="n">
        <f aca="false">ROUND(0.7*SUMPRODUCT(C2:C30,H2:H30),2)</f>
        <v>1.13</v>
      </c>
      <c r="I33" s="40" t="n">
        <f aca="false">ROUND(B33*H33,2)</f>
        <v>21</v>
      </c>
      <c r="J33" s="36" t="n">
        <f aca="false">ROUND(0.7*SUMPRODUCT(C2:C30,J2:J30),2)</f>
        <v>4.82</v>
      </c>
      <c r="K33" s="40" t="n">
        <f aca="false">ROUND(B33*J33,2)</f>
        <v>89.56</v>
      </c>
      <c r="L33" s="36" t="n">
        <f aca="false">ROUND(0.7*SUMPRODUCT(C2:C30,L2:L30),2)</f>
        <v>1.99</v>
      </c>
      <c r="M33" s="40" t="n">
        <f aca="false">ROUND(B33*L33,2)</f>
        <v>36.97</v>
      </c>
      <c r="N33" s="36" t="n">
        <f aca="false">ROUND(0.7*SUMPRODUCT(C2:C30,N2:N30),2)</f>
        <v>0.42</v>
      </c>
      <c r="O33" s="40" t="n">
        <f aca="false">ROUND(B33*N33,2)</f>
        <v>7.8</v>
      </c>
      <c r="P33" s="40" t="n">
        <f aca="false">SUM(D33,F33,H33,J33,L33,N33)</f>
        <v>41.7</v>
      </c>
      <c r="Q33" s="40" t="n">
        <f aca="false">ROUND(B33*P33,2)</f>
        <v>774.79</v>
      </c>
      <c r="R33" s="43"/>
      <c r="S33" s="39"/>
      <c r="T33" s="39"/>
      <c r="U33" s="39"/>
      <c r="V33" s="39"/>
      <c r="W33" s="39"/>
      <c r="X33" s="39"/>
      <c r="Y33" s="34"/>
    </row>
    <row r="34" customFormat="false" ht="15.75" hidden="false" customHeight="false" outlineLevel="0" collapsed="false">
      <c r="A34" s="36" t="s">
        <v>71</v>
      </c>
      <c r="B34" s="40"/>
      <c r="C34" s="40"/>
      <c r="D34" s="40"/>
      <c r="E34" s="40" t="n">
        <f aca="false">SUM(E4:E33)</f>
        <v>543.4756</v>
      </c>
      <c r="F34" s="40"/>
      <c r="G34" s="40" t="n">
        <f aca="false">SUM(G4:G33)</f>
        <v>486.1708</v>
      </c>
      <c r="H34" s="40"/>
      <c r="I34" s="40" t="n">
        <f aca="false">SUM(I4:I33)</f>
        <v>47.3432</v>
      </c>
      <c r="J34" s="40"/>
      <c r="K34" s="40" t="n">
        <f aca="false">SUM(K4:K33)</f>
        <v>181.132</v>
      </c>
      <c r="L34" s="40"/>
      <c r="M34" s="40" t="n">
        <f aca="false">SUM(M4:M33)</f>
        <v>46.018</v>
      </c>
      <c r="N34" s="40"/>
      <c r="O34" s="40" t="n">
        <f aca="false">SUM(O4:O33)</f>
        <v>11.18</v>
      </c>
      <c r="P34" s="40"/>
      <c r="Q34" s="40" t="n">
        <f aca="false">SUM(Q4:Q33)</f>
        <v>1315.3196</v>
      </c>
      <c r="R34" s="40" t="n">
        <f aca="false">SUM(E34,G34,I34,K34,M34,O34)</f>
        <v>1315.3196</v>
      </c>
      <c r="S34" s="39"/>
      <c r="T34" s="39"/>
      <c r="U34" s="39"/>
      <c r="V34" s="39"/>
      <c r="W34" s="39"/>
      <c r="X34" s="39"/>
      <c r="Y34" s="34"/>
    </row>
    <row r="35" customFormat="false" ht="15.75" hidden="false" customHeight="false" outlineLevel="0" collapsed="false">
      <c r="A35" s="36" t="s">
        <v>115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R35" s="39"/>
      <c r="S35" s="39"/>
      <c r="T35" s="39"/>
      <c r="U35" s="39"/>
      <c r="V35" s="39"/>
      <c r="W35" s="39"/>
      <c r="X35" s="39"/>
      <c r="Y35" s="34"/>
    </row>
    <row r="36" customFormat="false" ht="15.75" hidden="false" customHeight="false" outlineLevel="0" collapsed="false">
      <c r="A36" s="36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8"/>
      <c r="M36" s="35"/>
      <c r="N36" s="35"/>
      <c r="O36" s="35"/>
      <c r="P36" s="35"/>
      <c r="Q36" s="35"/>
      <c r="R36" s="39"/>
      <c r="S36" s="39"/>
      <c r="T36" s="39"/>
      <c r="U36" s="39"/>
      <c r="V36" s="39"/>
      <c r="W36" s="39"/>
      <c r="X36" s="39"/>
      <c r="Y36" s="34"/>
    </row>
    <row r="37" customFormat="false" ht="15.75" hidden="false" customHeight="false" outlineLevel="0" collapsed="false">
      <c r="A37" s="48" t="s">
        <v>116</v>
      </c>
      <c r="B37" s="35"/>
      <c r="C37" s="35"/>
      <c r="D37" s="35"/>
      <c r="E37" s="35"/>
      <c r="F37" s="35"/>
      <c r="G37" s="35"/>
      <c r="H37" s="35"/>
      <c r="I37" s="35"/>
      <c r="J37" s="38"/>
      <c r="K37" s="35"/>
      <c r="L37" s="35"/>
      <c r="M37" s="35"/>
      <c r="N37" s="35"/>
      <c r="O37" s="35"/>
      <c r="P37" s="35"/>
      <c r="Q37" s="35"/>
      <c r="R37" s="39"/>
      <c r="S37" s="39"/>
      <c r="T37" s="39"/>
      <c r="U37" s="39"/>
      <c r="V37" s="39"/>
      <c r="W37" s="39"/>
      <c r="X37" s="39"/>
      <c r="Y37" s="34"/>
    </row>
    <row r="38" customFormat="false" ht="15.75" hidden="false" customHeight="false" outlineLevel="0" collapsed="false">
      <c r="A38" s="48" t="s">
        <v>80</v>
      </c>
      <c r="B38" s="49" t="s">
        <v>117</v>
      </c>
      <c r="C38" s="50" t="s">
        <v>118</v>
      </c>
      <c r="D38" s="49" t="s">
        <v>119</v>
      </c>
      <c r="E38" s="35"/>
      <c r="F38" s="51" t="s">
        <v>120</v>
      </c>
      <c r="G38" s="51" t="s">
        <v>121</v>
      </c>
      <c r="H38" s="49" t="s">
        <v>117</v>
      </c>
      <c r="I38" s="51" t="s">
        <v>71</v>
      </c>
      <c r="L38" s="35"/>
      <c r="M38" s="35"/>
      <c r="N38" s="35"/>
      <c r="O38" s="35"/>
      <c r="P38" s="35"/>
      <c r="Q38" s="35"/>
      <c r="R38" s="39"/>
      <c r="S38" s="39"/>
      <c r="T38" s="39"/>
      <c r="U38" s="39"/>
      <c r="V38" s="39"/>
      <c r="W38" s="39"/>
      <c r="X38" s="39"/>
      <c r="Y38" s="34"/>
    </row>
    <row r="39" customFormat="false" ht="15.75" hidden="false" customHeight="false" outlineLevel="0" collapsed="false">
      <c r="A39" s="36" t="s">
        <v>122</v>
      </c>
      <c r="B39" s="47" t="n">
        <f aca="false">((E34-(E16+E17+E18+E23+E24))/(9+4*1.2+1*1.5+1))+B16</f>
        <v>31.0127975460123</v>
      </c>
      <c r="C39" s="52" t="n">
        <v>9</v>
      </c>
      <c r="D39" s="40" t="n">
        <f aca="false">B39*C39</f>
        <v>279.11517791411</v>
      </c>
      <c r="E39" s="40"/>
      <c r="F39" s="53" t="n">
        <f aca="false">B39*0.17</f>
        <v>5.27217558282209</v>
      </c>
      <c r="G39" s="53" t="n">
        <f aca="false">B39*0.08</f>
        <v>2.48102380368098</v>
      </c>
      <c r="H39" s="53" t="n">
        <f aca="false">ROUND(SUM(B39,F39,G39),2)</f>
        <v>38.77</v>
      </c>
      <c r="I39" s="53" t="n">
        <f aca="false">C39*H39</f>
        <v>348.93</v>
      </c>
      <c r="L39" s="35"/>
      <c r="M39" s="35"/>
      <c r="N39" s="35"/>
      <c r="O39" s="35"/>
      <c r="P39" s="35"/>
      <c r="Q39" s="35"/>
      <c r="R39" s="39"/>
      <c r="S39" s="39"/>
      <c r="T39" s="39"/>
      <c r="U39" s="39"/>
      <c r="V39" s="39"/>
      <c r="W39" s="39"/>
      <c r="X39" s="39"/>
      <c r="Y39" s="34"/>
    </row>
    <row r="40" customFormat="false" ht="15.75" hidden="false" customHeight="false" outlineLevel="0" collapsed="false">
      <c r="A40" s="36" t="s">
        <v>123</v>
      </c>
      <c r="B40" s="47" t="n">
        <f aca="false">(((E34-(E16+E17+E18+E23+E24))/(9+4*1.2+1*1.5+1))*1.2)+2*B17</f>
        <v>41.8033570552147</v>
      </c>
      <c r="C40" s="52" t="n">
        <v>4</v>
      </c>
      <c r="D40" s="40" t="n">
        <f aca="false">B40*C40</f>
        <v>167.213428220859</v>
      </c>
      <c r="E40" s="40"/>
      <c r="F40" s="53" t="n">
        <f aca="false">B40*0.17</f>
        <v>7.1065706993865</v>
      </c>
      <c r="G40" s="53" t="n">
        <f aca="false">B40*0.08</f>
        <v>3.34426856441718</v>
      </c>
      <c r="H40" s="53" t="n">
        <f aca="false">ROUND(SUM(B40,F40,G40),2)</f>
        <v>52.25</v>
      </c>
      <c r="I40" s="53" t="n">
        <f aca="false">C40*H40</f>
        <v>209</v>
      </c>
      <c r="L40" s="35"/>
      <c r="M40" s="35"/>
      <c r="N40" s="35"/>
      <c r="O40" s="35"/>
      <c r="P40" s="35"/>
      <c r="Q40" s="35"/>
      <c r="R40" s="39"/>
      <c r="S40" s="39"/>
      <c r="T40" s="39"/>
      <c r="U40" s="39"/>
      <c r="V40" s="39"/>
      <c r="W40" s="39"/>
      <c r="X40" s="39"/>
      <c r="Y40" s="34"/>
    </row>
    <row r="41" customFormat="false" ht="15.75" hidden="false" customHeight="false" outlineLevel="0" collapsed="false">
      <c r="A41" s="36" t="s">
        <v>124</v>
      </c>
      <c r="B41" s="47" t="n">
        <f aca="false">((((E34-(E16+E17+E18+E23+E24))/(9+4*1.2+1*1.5+1)))*1.5)+(2*B17+B18)</f>
        <v>58.0241963190184</v>
      </c>
      <c r="C41" s="52" t="n">
        <v>1</v>
      </c>
      <c r="D41" s="40" t="n">
        <f aca="false">B41*C41</f>
        <v>58.0241963190184</v>
      </c>
      <c r="E41" s="40"/>
      <c r="F41" s="53" t="n">
        <f aca="false">B41*0.17</f>
        <v>9.86411337423313</v>
      </c>
      <c r="G41" s="53" t="n">
        <f aca="false">B41*0.08</f>
        <v>4.64193570552147</v>
      </c>
      <c r="H41" s="53" t="n">
        <f aca="false">ROUND(SUM(B41,F41,G41),2)</f>
        <v>72.53</v>
      </c>
      <c r="I41" s="53" t="n">
        <f aca="false">C41*H41</f>
        <v>72.53</v>
      </c>
      <c r="L41" s="35"/>
      <c r="M41" s="35"/>
      <c r="N41" s="35"/>
      <c r="O41" s="35"/>
      <c r="P41" s="35"/>
      <c r="Q41" s="35"/>
      <c r="R41" s="39"/>
      <c r="S41" s="39"/>
      <c r="T41" s="39"/>
      <c r="U41" s="39"/>
      <c r="V41" s="39"/>
      <c r="W41" s="39"/>
      <c r="X41" s="39"/>
      <c r="Y41" s="34"/>
    </row>
    <row r="42" customFormat="false" ht="15.75" hidden="false" customHeight="false" outlineLevel="0" collapsed="false">
      <c r="A42" s="36" t="s">
        <v>125</v>
      </c>
      <c r="B42" s="47" t="n">
        <f aca="false">((E34-(E16+E17+E18+E23+E24))/(9+4*1.2+1*1.5+1))+(B23+B24)</f>
        <v>39.1227975460123</v>
      </c>
      <c r="C42" s="52" t="n">
        <v>1</v>
      </c>
      <c r="D42" s="40" t="n">
        <f aca="false">B42*C42</f>
        <v>39.1227975460123</v>
      </c>
      <c r="E42" s="40"/>
      <c r="F42" s="53" t="n">
        <f aca="false">B42*0.17</f>
        <v>6.65087558282209</v>
      </c>
      <c r="G42" s="53" t="n">
        <f aca="false">B42*0.08</f>
        <v>3.12982380368098</v>
      </c>
      <c r="H42" s="53" t="n">
        <f aca="false">ROUND(SUM(B42,F42,G42),2)</f>
        <v>48.9</v>
      </c>
      <c r="I42" s="53" t="n">
        <f aca="false">C42*H42</f>
        <v>48.9</v>
      </c>
      <c r="L42" s="35"/>
      <c r="M42" s="35"/>
      <c r="N42" s="35"/>
      <c r="O42" s="35"/>
      <c r="P42" s="35"/>
      <c r="Q42" s="35"/>
      <c r="R42" s="39"/>
      <c r="S42" s="39"/>
      <c r="T42" s="39"/>
      <c r="U42" s="39"/>
      <c r="V42" s="39"/>
      <c r="W42" s="39"/>
      <c r="X42" s="39"/>
      <c r="Y42" s="34"/>
    </row>
    <row r="43" customFormat="false" ht="15.75" hidden="false" customHeight="false" outlineLevel="0" collapsed="false">
      <c r="A43" s="36" t="s">
        <v>126</v>
      </c>
      <c r="B43" s="47" t="n">
        <f aca="false">((G34-(G19+G20))/17)+B19</f>
        <v>27.8288705882353</v>
      </c>
      <c r="C43" s="52" t="n">
        <v>15</v>
      </c>
      <c r="D43" s="40" t="n">
        <f aca="false">B43*C43</f>
        <v>417.433058823529</v>
      </c>
      <c r="E43" s="40"/>
      <c r="F43" s="53" t="n">
        <f aca="false">B43*0.17</f>
        <v>4.730908</v>
      </c>
      <c r="G43" s="53" t="n">
        <f aca="false">B43*0.08</f>
        <v>2.22630964705882</v>
      </c>
      <c r="H43" s="53" t="n">
        <f aca="false">ROUND(SUM(B43,F43,G43),2)</f>
        <v>34.79</v>
      </c>
      <c r="I43" s="53" t="n">
        <f aca="false">C43*H43</f>
        <v>521.85</v>
      </c>
      <c r="L43" s="35"/>
      <c r="M43" s="35"/>
      <c r="N43" s="35"/>
      <c r="O43" s="35"/>
      <c r="P43" s="35"/>
      <c r="Q43" s="35"/>
      <c r="R43" s="39"/>
      <c r="S43" s="39"/>
      <c r="T43" s="39"/>
      <c r="U43" s="39"/>
      <c r="V43" s="39"/>
      <c r="W43" s="39"/>
      <c r="X43" s="39"/>
      <c r="Y43" s="34"/>
    </row>
    <row r="44" customFormat="false" ht="15.75" hidden="false" customHeight="false" outlineLevel="0" collapsed="false">
      <c r="A44" s="36" t="s">
        <v>127</v>
      </c>
      <c r="B44" s="47" t="n">
        <f aca="false">((G34-(G19+G20))/17)+B20</f>
        <v>34.3688705882353</v>
      </c>
      <c r="C44" s="52" t="n">
        <v>2</v>
      </c>
      <c r="D44" s="40" t="n">
        <f aca="false">B44*C44</f>
        <v>68.7377411764706</v>
      </c>
      <c r="E44" s="40"/>
      <c r="F44" s="53" t="n">
        <f aca="false">B44*0.17</f>
        <v>5.842708</v>
      </c>
      <c r="G44" s="53" t="n">
        <f aca="false">B44*0.08</f>
        <v>2.74950964705882</v>
      </c>
      <c r="H44" s="53" t="n">
        <f aca="false">ROUND(SUM(B44,F44,G44),2)</f>
        <v>42.96</v>
      </c>
      <c r="I44" s="53" t="n">
        <f aca="false">C44*H44</f>
        <v>85.92</v>
      </c>
      <c r="L44" s="35"/>
      <c r="M44" s="35"/>
      <c r="N44" s="35"/>
      <c r="O44" s="35"/>
      <c r="P44" s="35"/>
      <c r="Q44" s="35"/>
      <c r="R44" s="39"/>
      <c r="S44" s="39"/>
      <c r="T44" s="39"/>
      <c r="U44" s="39"/>
      <c r="V44" s="39"/>
      <c r="W44" s="39"/>
      <c r="X44" s="39"/>
      <c r="Y44" s="34"/>
    </row>
    <row r="45" customFormat="false" ht="15.75" hidden="false" customHeight="false" outlineLevel="0" collapsed="false">
      <c r="A45" s="36" t="s">
        <v>128</v>
      </c>
      <c r="B45" s="47" t="n">
        <f aca="false">K34/4</f>
        <v>45.283</v>
      </c>
      <c r="C45" s="52" t="n">
        <v>4</v>
      </c>
      <c r="D45" s="40" t="n">
        <f aca="false">B45*C45</f>
        <v>181.132</v>
      </c>
      <c r="E45" s="40"/>
      <c r="F45" s="53" t="n">
        <f aca="false">B45*0.17</f>
        <v>7.69811</v>
      </c>
      <c r="G45" s="53" t="n">
        <f aca="false">B45*0.08</f>
        <v>3.62264</v>
      </c>
      <c r="H45" s="53" t="n">
        <f aca="false">ROUND(SUM(B45,F45,G45),2)</f>
        <v>56.6</v>
      </c>
      <c r="I45" s="53" t="n">
        <f aca="false">C45*H45</f>
        <v>226.4</v>
      </c>
      <c r="L45" s="35"/>
      <c r="M45" s="35"/>
      <c r="N45" s="35"/>
      <c r="O45" s="35"/>
      <c r="P45" s="35"/>
      <c r="Q45" s="35"/>
      <c r="R45" s="39"/>
      <c r="S45" s="39"/>
      <c r="T45" s="39"/>
      <c r="U45" s="39"/>
      <c r="V45" s="39"/>
      <c r="W45" s="39"/>
      <c r="X45" s="39"/>
      <c r="Y45" s="34"/>
    </row>
    <row r="46" customFormat="false" ht="15.75" hidden="false" customHeight="false" outlineLevel="0" collapsed="false">
      <c r="A46" s="36" t="s">
        <v>129</v>
      </c>
      <c r="B46" s="47" t="n">
        <f aca="false">I34+O34</f>
        <v>58.5232</v>
      </c>
      <c r="C46" s="52" t="n">
        <v>1</v>
      </c>
      <c r="D46" s="40" t="n">
        <f aca="false">B46*C46</f>
        <v>58.5232</v>
      </c>
      <c r="E46" s="40"/>
      <c r="F46" s="53" t="n">
        <f aca="false">B46*0.17</f>
        <v>9.948944</v>
      </c>
      <c r="G46" s="53" t="n">
        <f aca="false">B46*0.08</f>
        <v>4.681856</v>
      </c>
      <c r="H46" s="53" t="n">
        <f aca="false">ROUND(SUM(B46,F46,G46),2)</f>
        <v>73.15</v>
      </c>
      <c r="I46" s="53" t="n">
        <f aca="false">C46*H46</f>
        <v>73.15</v>
      </c>
      <c r="J46" s="54" t="s">
        <v>130</v>
      </c>
      <c r="L46" s="35"/>
      <c r="M46" s="35"/>
      <c r="N46" s="35"/>
      <c r="O46" s="35"/>
      <c r="P46" s="35"/>
      <c r="Q46" s="35"/>
      <c r="R46" s="39"/>
      <c r="S46" s="39"/>
      <c r="T46" s="39"/>
      <c r="U46" s="39"/>
      <c r="V46" s="39"/>
      <c r="W46" s="39"/>
      <c r="X46" s="39"/>
      <c r="Y46" s="34"/>
    </row>
    <row r="47" customFormat="false" ht="15.75" hidden="false" customHeight="false" outlineLevel="0" collapsed="false">
      <c r="A47" s="36"/>
      <c r="B47" s="47"/>
      <c r="C47" s="52"/>
      <c r="D47" s="40"/>
      <c r="E47" s="40"/>
      <c r="F47" s="53"/>
      <c r="G47" s="53"/>
      <c r="H47" s="53"/>
      <c r="I47" s="53"/>
      <c r="J47" s="54"/>
      <c r="L47" s="35"/>
      <c r="M47" s="35"/>
      <c r="N47" s="35"/>
      <c r="O47" s="35"/>
      <c r="P47" s="35"/>
      <c r="Q47" s="35"/>
      <c r="R47" s="39"/>
      <c r="S47" s="39"/>
      <c r="T47" s="39"/>
      <c r="U47" s="39"/>
      <c r="V47" s="39"/>
      <c r="W47" s="39"/>
      <c r="X47" s="39"/>
      <c r="Y47" s="34"/>
    </row>
    <row r="48" customFormat="false" ht="15.75" hidden="false" customHeight="false" outlineLevel="0" collapsed="false">
      <c r="A48" s="36" t="s">
        <v>131</v>
      </c>
      <c r="B48" s="40" t="n">
        <f aca="false">M34/2</f>
        <v>23.009</v>
      </c>
      <c r="C48" s="52" t="n">
        <v>2</v>
      </c>
      <c r="D48" s="40" t="n">
        <f aca="false">B48*C48</f>
        <v>46.018</v>
      </c>
      <c r="E48" s="40"/>
      <c r="F48" s="53" t="n">
        <f aca="false">B48*0.17</f>
        <v>3.91153</v>
      </c>
      <c r="G48" s="53" t="n">
        <f aca="false">B48*0.08</f>
        <v>1.84072</v>
      </c>
      <c r="H48" s="53" t="n">
        <f aca="false">ROUND(SUM(B48,F48,G48),2)</f>
        <v>28.76</v>
      </c>
      <c r="I48" s="53" t="n">
        <f aca="false">C48*H48</f>
        <v>57.52</v>
      </c>
      <c r="L48" s="35"/>
      <c r="M48" s="35"/>
      <c r="N48" s="35"/>
      <c r="O48" s="35"/>
      <c r="P48" s="35"/>
      <c r="Q48" s="35"/>
      <c r="R48" s="39"/>
      <c r="S48" s="39"/>
      <c r="T48" s="39"/>
      <c r="U48" s="39"/>
      <c r="V48" s="39"/>
      <c r="W48" s="39"/>
      <c r="X48" s="39"/>
      <c r="Y48" s="34"/>
    </row>
    <row r="49" customFormat="false" ht="15.75" hidden="false" customHeight="false" outlineLevel="0" collapsed="false">
      <c r="A49" s="36" t="s">
        <v>71</v>
      </c>
      <c r="B49" s="40"/>
      <c r="C49" s="40"/>
      <c r="D49" s="36" t="n">
        <f aca="false">SUM(D39:D48)</f>
        <v>1315.3196</v>
      </c>
      <c r="E49" s="40"/>
      <c r="F49" s="40"/>
      <c r="G49" s="40"/>
      <c r="H49" s="40"/>
      <c r="I49" s="40" t="n">
        <f aca="false">SUM(I39:I48)</f>
        <v>1644.2</v>
      </c>
      <c r="L49" s="35"/>
      <c r="M49" s="35"/>
      <c r="N49" s="35"/>
      <c r="O49" s="35"/>
      <c r="P49" s="35"/>
      <c r="Q49" s="35"/>
      <c r="R49" s="39"/>
      <c r="S49" s="39"/>
      <c r="T49" s="39"/>
      <c r="U49" s="39"/>
      <c r="V49" s="39"/>
      <c r="W49" s="39"/>
      <c r="X49" s="39"/>
      <c r="Y49" s="34"/>
    </row>
    <row r="50" customFormat="false" ht="15.75" hidden="false" customHeight="false" outlineLevel="0" collapsed="false">
      <c r="A50" s="36" t="s">
        <v>132</v>
      </c>
      <c r="B50" s="38"/>
      <c r="C50" s="35"/>
      <c r="D50" s="36" t="n">
        <f aca="false">D49*0.17</f>
        <v>223.604332</v>
      </c>
      <c r="E50" s="35"/>
      <c r="F50" s="35"/>
      <c r="G50" s="35"/>
      <c r="H50" s="35"/>
      <c r="I50" s="35"/>
      <c r="L50" s="35"/>
      <c r="M50" s="35"/>
      <c r="N50" s="35"/>
      <c r="O50" s="35"/>
      <c r="P50" s="35"/>
      <c r="Q50" s="35"/>
      <c r="R50" s="39"/>
      <c r="S50" s="39"/>
      <c r="T50" s="39"/>
      <c r="U50" s="39"/>
      <c r="V50" s="39"/>
      <c r="W50" s="39"/>
      <c r="X50" s="39"/>
      <c r="Y50" s="34"/>
    </row>
    <row r="51" customFormat="false" ht="15.75" hidden="false" customHeight="false" outlineLevel="0" collapsed="false">
      <c r="A51" s="36" t="s">
        <v>133</v>
      </c>
      <c r="B51" s="38"/>
      <c r="C51" s="35"/>
      <c r="D51" s="36" t="n">
        <f aca="false">D49*0.08</f>
        <v>105.225568</v>
      </c>
      <c r="E51" s="35"/>
      <c r="F51" s="35"/>
      <c r="G51" s="35"/>
      <c r="H51" s="35"/>
      <c r="I51" s="35"/>
      <c r="L51" s="35"/>
      <c r="M51" s="35"/>
      <c r="N51" s="35"/>
      <c r="O51" s="35"/>
      <c r="P51" s="35"/>
      <c r="Q51" s="35"/>
      <c r="R51" s="39"/>
      <c r="S51" s="39"/>
      <c r="T51" s="39"/>
      <c r="U51" s="39"/>
      <c r="V51" s="39"/>
      <c r="W51" s="39"/>
      <c r="X51" s="39"/>
      <c r="Y51" s="34"/>
    </row>
    <row r="52" customFormat="false" ht="15.75" hidden="false" customHeight="false" outlineLevel="0" collapsed="false">
      <c r="A52" s="36" t="s">
        <v>71</v>
      </c>
      <c r="B52" s="35"/>
      <c r="C52" s="35"/>
      <c r="D52" s="36" t="n">
        <f aca="false">SUM(D49:D51)</f>
        <v>1644.1495</v>
      </c>
      <c r="E52" s="35"/>
      <c r="F52" s="35"/>
      <c r="G52" s="35"/>
      <c r="H52" s="35"/>
      <c r="I52" s="35"/>
      <c r="L52" s="35"/>
      <c r="M52" s="35"/>
      <c r="N52" s="35"/>
      <c r="O52" s="35"/>
      <c r="P52" s="35"/>
      <c r="Q52" s="35"/>
      <c r="R52" s="39"/>
      <c r="S52" s="39"/>
      <c r="T52" s="39"/>
      <c r="U52" s="39"/>
      <c r="V52" s="39"/>
      <c r="W52" s="39"/>
      <c r="X52" s="39"/>
      <c r="Y52" s="34"/>
    </row>
    <row r="53" customFormat="false" ht="15.75" hidden="false" customHeight="false" outlineLevel="0" collapsed="false">
      <c r="A53" s="36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9"/>
      <c r="S53" s="39"/>
      <c r="T53" s="39"/>
      <c r="U53" s="39"/>
      <c r="V53" s="39"/>
      <c r="W53" s="39"/>
      <c r="X53" s="39"/>
      <c r="Y53" s="34"/>
    </row>
    <row r="54" customFormat="false" ht="15.75" hidden="false" customHeight="false" outlineLevel="0" collapsed="false">
      <c r="A54" s="55" t="s">
        <v>134</v>
      </c>
      <c r="B54" s="56"/>
      <c r="C54" s="56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9"/>
      <c r="S54" s="39"/>
      <c r="T54" s="39"/>
      <c r="U54" s="39"/>
      <c r="V54" s="39"/>
      <c r="W54" s="39"/>
      <c r="X54" s="39"/>
      <c r="Y54" s="34"/>
    </row>
    <row r="55" customFormat="false" ht="15.75" hidden="false" customHeight="false" outlineLevel="0" collapsed="false">
      <c r="A55" s="36"/>
      <c r="B55" s="35"/>
      <c r="C55" s="35"/>
      <c r="D55" s="37" t="s">
        <v>135</v>
      </c>
      <c r="E55" s="37"/>
      <c r="F55" s="57" t="s">
        <v>136</v>
      </c>
      <c r="G55" s="57"/>
      <c r="H55" s="37" t="s">
        <v>137</v>
      </c>
      <c r="I55" s="37"/>
      <c r="J55" s="37" t="s">
        <v>138</v>
      </c>
      <c r="K55" s="37"/>
      <c r="L55" s="38" t="s">
        <v>139</v>
      </c>
      <c r="M55" s="35"/>
      <c r="N55" s="37" t="s">
        <v>140</v>
      </c>
      <c r="O55" s="37"/>
      <c r="P55" s="38" t="s">
        <v>141</v>
      </c>
      <c r="Q55" s="35"/>
      <c r="R55" s="38" t="s">
        <v>78</v>
      </c>
      <c r="S55" s="35"/>
      <c r="T55" s="38" t="s">
        <v>142</v>
      </c>
      <c r="V55" s="34"/>
    </row>
    <row r="56" customFormat="false" ht="15.75" hidden="false" customHeight="false" outlineLevel="0" collapsed="false">
      <c r="A56" s="36" t="s">
        <v>80</v>
      </c>
      <c r="B56" s="58" t="s">
        <v>81</v>
      </c>
      <c r="C56" s="35" t="s">
        <v>82</v>
      </c>
      <c r="D56" s="35" t="s">
        <v>83</v>
      </c>
      <c r="E56" s="35" t="s">
        <v>71</v>
      </c>
      <c r="F56" s="35" t="s">
        <v>83</v>
      </c>
      <c r="G56" s="35" t="s">
        <v>71</v>
      </c>
      <c r="H56" s="35" t="s">
        <v>83</v>
      </c>
      <c r="I56" s="35" t="s">
        <v>71</v>
      </c>
      <c r="J56" s="35" t="s">
        <v>83</v>
      </c>
      <c r="K56" s="35" t="s">
        <v>71</v>
      </c>
      <c r="L56" s="35" t="s">
        <v>83</v>
      </c>
      <c r="M56" s="38" t="s">
        <v>84</v>
      </c>
      <c r="N56" s="35" t="s">
        <v>83</v>
      </c>
      <c r="O56" s="35" t="s">
        <v>71</v>
      </c>
      <c r="P56" s="35" t="s">
        <v>83</v>
      </c>
      <c r="Q56" s="38" t="s">
        <v>71</v>
      </c>
      <c r="R56" s="35" t="s">
        <v>83</v>
      </c>
      <c r="S56" s="35" t="s">
        <v>84</v>
      </c>
      <c r="T56" s="35" t="s">
        <v>118</v>
      </c>
      <c r="U56" s="35" t="s">
        <v>71</v>
      </c>
      <c r="V56" s="59"/>
    </row>
    <row r="57" customFormat="false" ht="15.75" hidden="false" customHeight="false" outlineLevel="0" collapsed="false">
      <c r="A57" s="36" t="s">
        <v>86</v>
      </c>
      <c r="B57" s="40" t="n">
        <v>0.18</v>
      </c>
      <c r="C57" s="40" t="n">
        <v>0.1</v>
      </c>
      <c r="D57" s="40" t="n">
        <f aca="false">Medición!$B$210</f>
        <v>28</v>
      </c>
      <c r="E57" s="40" t="n">
        <f aca="false">B57*D57</f>
        <v>5.04</v>
      </c>
      <c r="F57" s="40"/>
      <c r="G57" s="40" t="n">
        <f aca="false">B57*F57</f>
        <v>0</v>
      </c>
      <c r="H57" s="40"/>
      <c r="I57" s="40" t="n">
        <f aca="false">B57*H57</f>
        <v>0</v>
      </c>
      <c r="J57" s="40"/>
      <c r="K57" s="40" t="n">
        <f aca="false">B57*J57</f>
        <v>0</v>
      </c>
      <c r="L57" s="40" t="n">
        <v>32</v>
      </c>
      <c r="M57" s="40" t="n">
        <f aca="false">B57*L57</f>
        <v>5.76</v>
      </c>
      <c r="N57" s="36"/>
      <c r="O57" s="36" t="n">
        <f aca="false">B57*N57</f>
        <v>0</v>
      </c>
      <c r="P57" s="36"/>
      <c r="Q57" s="36" t="n">
        <f aca="false">B57*P57</f>
        <v>0</v>
      </c>
      <c r="T57" s="60" t="n">
        <f aca="false">SUM(D57,F57,H57,J57,L57,N57,P57,R57)</f>
        <v>60</v>
      </c>
      <c r="U57" s="36" t="n">
        <f aca="false">B57*T57</f>
        <v>10.8</v>
      </c>
      <c r="V57" s="59"/>
    </row>
    <row r="58" customFormat="false" ht="15.75" hidden="false" customHeight="false" outlineLevel="0" collapsed="false">
      <c r="A58" s="36" t="s">
        <v>87</v>
      </c>
      <c r="B58" s="40" t="n">
        <v>0.21</v>
      </c>
      <c r="C58" s="40" t="n">
        <v>0.1</v>
      </c>
      <c r="D58" s="40" t="n">
        <f aca="false">Medición!$C$210</f>
        <v>138</v>
      </c>
      <c r="E58" s="40" t="n">
        <f aca="false">B58*D58</f>
        <v>28.98</v>
      </c>
      <c r="F58" s="40"/>
      <c r="G58" s="40" t="n">
        <f aca="false">B58*F58</f>
        <v>0</v>
      </c>
      <c r="H58" s="40"/>
      <c r="I58" s="40" t="n">
        <f aca="false">B58*H58</f>
        <v>0</v>
      </c>
      <c r="J58" s="40"/>
      <c r="K58" s="40" t="n">
        <f aca="false">B58*J58</f>
        <v>0</v>
      </c>
      <c r="L58" s="40"/>
      <c r="M58" s="40"/>
      <c r="N58" s="36"/>
      <c r="O58" s="36" t="n">
        <f aca="false">B58*N58</f>
        <v>0</v>
      </c>
      <c r="P58" s="36"/>
      <c r="Q58" s="36" t="n">
        <f aca="false">B58*P58</f>
        <v>0</v>
      </c>
      <c r="T58" s="60" t="n">
        <f aca="false">SUM(D58,F58,H58,J58,L58,N58,P58,R58)</f>
        <v>138</v>
      </c>
      <c r="U58" s="36" t="n">
        <f aca="false">B58*T58</f>
        <v>28.98</v>
      </c>
      <c r="V58" s="59"/>
    </row>
    <row r="59" customFormat="false" ht="15.75" hidden="false" customHeight="false" outlineLevel="0" collapsed="false">
      <c r="A59" s="36" t="s">
        <v>88</v>
      </c>
      <c r="B59" s="40" t="n">
        <v>0.36</v>
      </c>
      <c r="C59" s="40" t="n">
        <v>0.1</v>
      </c>
      <c r="D59" s="40" t="n">
        <f aca="false">Medición!$D$210</f>
        <v>4</v>
      </c>
      <c r="E59" s="40" t="n">
        <f aca="false">B59*D59</f>
        <v>1.44</v>
      </c>
      <c r="F59" s="40" t="n">
        <f aca="false">Medición!$D$209</f>
        <v>165</v>
      </c>
      <c r="G59" s="40" t="n">
        <f aca="false">B59*F59</f>
        <v>59.4</v>
      </c>
      <c r="H59" s="40"/>
      <c r="I59" s="40" t="n">
        <f aca="false">B59*H59</f>
        <v>0</v>
      </c>
      <c r="J59" s="40" t="n">
        <f aca="false">Medición!$D$208</f>
        <v>46</v>
      </c>
      <c r="K59" s="40" t="n">
        <f aca="false">B59*J59</f>
        <v>16.56</v>
      </c>
      <c r="L59" s="40"/>
      <c r="M59" s="40"/>
      <c r="N59" s="36"/>
      <c r="O59" s="36" t="n">
        <f aca="false">B59*N59</f>
        <v>0</v>
      </c>
      <c r="P59" s="36"/>
      <c r="Q59" s="36" t="n">
        <f aca="false">B59*P59</f>
        <v>0</v>
      </c>
      <c r="T59" s="60" t="n">
        <f aca="false">SUM(D59,F59,H59,J59,L59,N59,P59,R59)</f>
        <v>215</v>
      </c>
      <c r="U59" s="36" t="n">
        <f aca="false">B59*T59</f>
        <v>77.4</v>
      </c>
      <c r="V59" s="59"/>
    </row>
    <row r="60" customFormat="false" ht="15.75" hidden="false" customHeight="false" outlineLevel="0" collapsed="false">
      <c r="A60" s="36" t="s">
        <v>89</v>
      </c>
      <c r="B60" s="40" t="n">
        <v>0.52</v>
      </c>
      <c r="C60" s="40" t="n">
        <v>0.1</v>
      </c>
      <c r="D60" s="40"/>
      <c r="E60" s="40" t="n">
        <f aca="false">B60*D60</f>
        <v>0</v>
      </c>
      <c r="F60" s="40"/>
      <c r="G60" s="40" t="n">
        <f aca="false">B60*F60</f>
        <v>0</v>
      </c>
      <c r="H60" s="40" t="n">
        <f aca="false">Medición!$E$206</f>
        <v>2</v>
      </c>
      <c r="I60" s="40" t="n">
        <f aca="false">B60*H60</f>
        <v>1.04</v>
      </c>
      <c r="J60" s="40"/>
      <c r="K60" s="40" t="n">
        <f aca="false">B60*J60</f>
        <v>0</v>
      </c>
      <c r="L60" s="40"/>
      <c r="M60" s="40"/>
      <c r="N60" s="36" t="n">
        <f aca="false">Medición!$E$207</f>
        <v>19</v>
      </c>
      <c r="O60" s="36" t="n">
        <f aca="false">B60*N60</f>
        <v>9.88</v>
      </c>
      <c r="P60" s="36" t="n">
        <f aca="false">Medición!$E$205</f>
        <v>8</v>
      </c>
      <c r="Q60" s="36" t="n">
        <f aca="false">B60*P60</f>
        <v>4.16</v>
      </c>
      <c r="T60" s="60" t="n">
        <f aca="false">SUM(D60,F60,H60,J60,L60,N60,P60,R60)</f>
        <v>29</v>
      </c>
      <c r="U60" s="36" t="n">
        <f aca="false">B60*T60</f>
        <v>15.08</v>
      </c>
      <c r="V60" s="59"/>
    </row>
    <row r="61" customFormat="false" ht="15.75" hidden="false" customHeight="false" outlineLevel="0" collapsed="false">
      <c r="A61" s="36" t="s">
        <v>91</v>
      </c>
      <c r="B61" s="40" t="n">
        <v>0.45</v>
      </c>
      <c r="C61" s="40" t="n">
        <v>0.1</v>
      </c>
      <c r="D61" s="40"/>
      <c r="E61" s="40" t="n">
        <f aca="false">B61*D61</f>
        <v>0</v>
      </c>
      <c r="F61" s="40" t="n">
        <f aca="false">Medición!$G$209</f>
        <v>10</v>
      </c>
      <c r="G61" s="40" t="n">
        <f aca="false">B61*F61</f>
        <v>4.5</v>
      </c>
      <c r="H61" s="40"/>
      <c r="I61" s="40" t="n">
        <f aca="false">B61*H61</f>
        <v>0</v>
      </c>
      <c r="J61" s="40" t="n">
        <f aca="false">Medición!$G$208</f>
        <v>7</v>
      </c>
      <c r="K61" s="40" t="n">
        <f aca="false">B61*J61</f>
        <v>3.15</v>
      </c>
      <c r="L61" s="40"/>
      <c r="M61" s="40"/>
      <c r="N61" s="36"/>
      <c r="O61" s="36" t="n">
        <f aca="false">B61*N61</f>
        <v>0</v>
      </c>
      <c r="P61" s="36"/>
      <c r="Q61" s="36" t="n">
        <f aca="false">B61*P61</f>
        <v>0</v>
      </c>
      <c r="T61" s="60" t="n">
        <f aca="false">SUM(D61,F61,H61,J61,L61,N61,P61,R61)</f>
        <v>17</v>
      </c>
      <c r="U61" s="36" t="n">
        <f aca="false">B61*T61</f>
        <v>7.65</v>
      </c>
      <c r="V61" s="59"/>
    </row>
    <row r="62" customFormat="false" ht="15.75" hidden="false" customHeight="false" outlineLevel="0" collapsed="false">
      <c r="A62" s="36" t="s">
        <v>92</v>
      </c>
      <c r="B62" s="40" t="n">
        <v>0.66</v>
      </c>
      <c r="C62" s="40" t="n">
        <v>0.1</v>
      </c>
      <c r="D62" s="40"/>
      <c r="E62" s="40" t="n">
        <f aca="false">B62*D62</f>
        <v>0</v>
      </c>
      <c r="F62" s="40"/>
      <c r="G62" s="40" t="n">
        <f aca="false">B62*F62</f>
        <v>0</v>
      </c>
      <c r="H62" s="40" t="n">
        <f aca="false">Medición!$H$206</f>
        <v>6</v>
      </c>
      <c r="I62" s="40" t="n">
        <f aca="false">B62*H62</f>
        <v>3.96</v>
      </c>
      <c r="J62" s="40"/>
      <c r="K62" s="40" t="n">
        <f aca="false">B62*J62</f>
        <v>0</v>
      </c>
      <c r="L62" s="40"/>
      <c r="M62" s="40"/>
      <c r="N62" s="36"/>
      <c r="O62" s="36" t="n">
        <f aca="false">B62*N62</f>
        <v>0</v>
      </c>
      <c r="P62" s="36"/>
      <c r="Q62" s="36" t="n">
        <f aca="false">B62*P62</f>
        <v>0</v>
      </c>
      <c r="T62" s="60" t="n">
        <f aca="false">SUM(D62,F62,H62,J62,L62,N62,P62,R62)</f>
        <v>6</v>
      </c>
      <c r="U62" s="36" t="n">
        <f aca="false">B62*T62</f>
        <v>3.96</v>
      </c>
      <c r="V62" s="59"/>
    </row>
    <row r="63" customFormat="false" ht="15.75" hidden="false" customHeight="false" outlineLevel="0" collapsed="false">
      <c r="A63" s="36" t="s">
        <v>93</v>
      </c>
      <c r="B63" s="40" t="n">
        <v>0.43</v>
      </c>
      <c r="C63" s="40" t="n">
        <v>0.1</v>
      </c>
      <c r="D63" s="40" t="n">
        <f aca="false">Medición!$I$210</f>
        <v>37</v>
      </c>
      <c r="E63" s="40" t="n">
        <f aca="false">B63*D63</f>
        <v>15.91</v>
      </c>
      <c r="F63" s="40"/>
      <c r="G63" s="40" t="n">
        <f aca="false">B63*F63</f>
        <v>0</v>
      </c>
      <c r="H63" s="40"/>
      <c r="I63" s="40" t="n">
        <f aca="false">B63*H63</f>
        <v>0</v>
      </c>
      <c r="J63" s="40"/>
      <c r="K63" s="40" t="n">
        <f aca="false">B63*J63</f>
        <v>0</v>
      </c>
      <c r="L63" s="40"/>
      <c r="M63" s="40"/>
      <c r="N63" s="36"/>
      <c r="O63" s="36" t="n">
        <f aca="false">B63*N63</f>
        <v>0</v>
      </c>
      <c r="P63" s="36"/>
      <c r="Q63" s="36" t="n">
        <f aca="false">B63*P63</f>
        <v>0</v>
      </c>
      <c r="T63" s="60" t="n">
        <f aca="false">SUM(D63,F63,H63,J63,L63,N63,P63,R63)</f>
        <v>37</v>
      </c>
      <c r="U63" s="36" t="n">
        <f aca="false">B63*T63</f>
        <v>15.91</v>
      </c>
      <c r="V63" s="59"/>
    </row>
    <row r="64" customFormat="false" ht="15.75" hidden="false" customHeight="false" outlineLevel="0" collapsed="false">
      <c r="A64" s="36" t="s">
        <v>94</v>
      </c>
      <c r="B64" s="40" t="n">
        <v>0.18</v>
      </c>
      <c r="C64" s="40" t="n">
        <v>0.04</v>
      </c>
      <c r="D64" s="40" t="n">
        <f aca="false">Medición!$J$210</f>
        <v>688</v>
      </c>
      <c r="E64" s="40" t="n">
        <f aca="false">B64*D64</f>
        <v>123.84</v>
      </c>
      <c r="F64" s="40"/>
      <c r="G64" s="40" t="n">
        <f aca="false">B64*F64</f>
        <v>0</v>
      </c>
      <c r="H64" s="40"/>
      <c r="I64" s="40" t="n">
        <f aca="false">B64*H64</f>
        <v>0</v>
      </c>
      <c r="J64" s="40"/>
      <c r="K64" s="40" t="n">
        <f aca="false">B64*J64</f>
        <v>0</v>
      </c>
      <c r="L64" s="40"/>
      <c r="M64" s="40"/>
      <c r="N64" s="36"/>
      <c r="O64" s="36" t="n">
        <f aca="false">B64*N64</f>
        <v>0</v>
      </c>
      <c r="P64" s="36"/>
      <c r="Q64" s="36" t="n">
        <f aca="false">B64*P64</f>
        <v>0</v>
      </c>
      <c r="T64" s="60" t="n">
        <f aca="false">SUM(D64,F64,H64,J64,L64,N64,P64,R64)</f>
        <v>688</v>
      </c>
      <c r="U64" s="36" t="n">
        <f aca="false">B64*T64</f>
        <v>123.84</v>
      </c>
      <c r="V64" s="59"/>
    </row>
    <row r="65" customFormat="false" ht="15.75" hidden="false" customHeight="false" outlineLevel="0" collapsed="false">
      <c r="A65" s="36" t="s">
        <v>95</v>
      </c>
      <c r="B65" s="40" t="n">
        <v>0.25</v>
      </c>
      <c r="C65" s="40" t="n">
        <v>0.04</v>
      </c>
      <c r="D65" s="40" t="n">
        <v>0</v>
      </c>
      <c r="E65" s="40" t="n">
        <f aca="false">B65*D65</f>
        <v>0</v>
      </c>
      <c r="F65" s="40" t="n">
        <f aca="false">Medición!$K$209</f>
        <v>524</v>
      </c>
      <c r="G65" s="40" t="n">
        <f aca="false">B65*F65</f>
        <v>131</v>
      </c>
      <c r="H65" s="40"/>
      <c r="I65" s="40" t="n">
        <f aca="false">B65*H65</f>
        <v>0</v>
      </c>
      <c r="J65" s="40"/>
      <c r="K65" s="40" t="n">
        <f aca="false">B65*J65</f>
        <v>0</v>
      </c>
      <c r="L65" s="40" t="n">
        <v>31.9</v>
      </c>
      <c r="M65" s="40" t="n">
        <f aca="false">B65*L65</f>
        <v>7.975</v>
      </c>
      <c r="N65" s="36"/>
      <c r="O65" s="36" t="n">
        <f aca="false">B65*N65</f>
        <v>0</v>
      </c>
      <c r="P65" s="36"/>
      <c r="Q65" s="36" t="n">
        <f aca="false">B65*P65</f>
        <v>0</v>
      </c>
      <c r="T65" s="60" t="n">
        <f aca="false">SUM(D65,F65,H65,J65,L65,N65,P65,R65)</f>
        <v>555.9</v>
      </c>
      <c r="U65" s="36" t="n">
        <f aca="false">B65*T65</f>
        <v>138.975</v>
      </c>
      <c r="V65" s="59"/>
    </row>
    <row r="66" customFormat="false" ht="15.75" hidden="false" customHeight="false" outlineLevel="0" collapsed="false">
      <c r="A66" s="36" t="s">
        <v>96</v>
      </c>
      <c r="B66" s="40" t="n">
        <v>0.38</v>
      </c>
      <c r="C66" s="40" t="n">
        <v>0.04</v>
      </c>
      <c r="D66" s="40"/>
      <c r="E66" s="40" t="n">
        <f aca="false">B66*D66</f>
        <v>0</v>
      </c>
      <c r="F66" s="40"/>
      <c r="G66" s="40" t="n">
        <f aca="false">B66*F66</f>
        <v>0</v>
      </c>
      <c r="H66" s="40"/>
      <c r="I66" s="40" t="n">
        <f aca="false">B66*H66</f>
        <v>0</v>
      </c>
      <c r="J66" s="40" t="n">
        <f aca="false">Medición!$L$208</f>
        <v>155</v>
      </c>
      <c r="K66" s="40" t="n">
        <f aca="false">B66*J66</f>
        <v>58.9</v>
      </c>
      <c r="L66" s="40"/>
      <c r="M66" s="40"/>
      <c r="N66" s="36"/>
      <c r="O66" s="36" t="n">
        <f aca="false">B66*N66</f>
        <v>0</v>
      </c>
      <c r="P66" s="36"/>
      <c r="Q66" s="36" t="n">
        <f aca="false">B66*P66</f>
        <v>0</v>
      </c>
      <c r="T66" s="60" t="n">
        <f aca="false">SUM(D66,F66,H66,J66,L66,N66,P66,R66)</f>
        <v>155</v>
      </c>
      <c r="U66" s="36" t="n">
        <f aca="false">B66*T66</f>
        <v>58.9</v>
      </c>
      <c r="V66" s="59"/>
    </row>
    <row r="67" customFormat="false" ht="15.75" hidden="false" customHeight="false" outlineLevel="0" collapsed="false">
      <c r="A67" s="36" t="s">
        <v>97</v>
      </c>
      <c r="B67" s="40" t="n">
        <v>0.59</v>
      </c>
      <c r="C67" s="40" t="n">
        <v>0.04</v>
      </c>
      <c r="D67" s="40"/>
      <c r="E67" s="40" t="n">
        <f aca="false">B67*D67</f>
        <v>0</v>
      </c>
      <c r="F67" s="40"/>
      <c r="G67" s="40" t="n">
        <f aca="false">B67*F67</f>
        <v>0</v>
      </c>
      <c r="H67" s="40" t="n">
        <f aca="false">Medición!$M$206</f>
        <v>19</v>
      </c>
      <c r="I67" s="40" t="n">
        <f aca="false">B67*H67</f>
        <v>11.21</v>
      </c>
      <c r="J67" s="40"/>
      <c r="K67" s="40" t="n">
        <f aca="false">B67*J67</f>
        <v>0</v>
      </c>
      <c r="L67" s="40"/>
      <c r="M67" s="40"/>
      <c r="N67" s="36" t="n">
        <f aca="false">Medición!$M$207</f>
        <v>57</v>
      </c>
      <c r="O67" s="36" t="n">
        <f aca="false">B67*N67</f>
        <v>33.63</v>
      </c>
      <c r="P67" s="36" t="n">
        <f aca="false">Medición!$M$205</f>
        <v>23</v>
      </c>
      <c r="Q67" s="36" t="n">
        <f aca="false">B67*P67</f>
        <v>13.57</v>
      </c>
      <c r="T67" s="60" t="n">
        <f aca="false">SUM(D67,F67,H67,J67,L67,N67,P67,R67)</f>
        <v>99</v>
      </c>
      <c r="U67" s="36" t="n">
        <f aca="false">B67*T67</f>
        <v>58.41</v>
      </c>
      <c r="V67" s="59"/>
    </row>
    <row r="68" customFormat="false" ht="15.75" hidden="false" customHeight="false" outlineLevel="0" collapsed="false">
      <c r="A68" s="36" t="s">
        <v>98</v>
      </c>
      <c r="B68" s="40" t="n">
        <v>4.81</v>
      </c>
      <c r="C68" s="40" t="n">
        <v>0.08</v>
      </c>
      <c r="D68" s="40" t="n">
        <v>19</v>
      </c>
      <c r="E68" s="40" t="n">
        <f aca="false">B68*D68</f>
        <v>91.39</v>
      </c>
      <c r="F68" s="40"/>
      <c r="G68" s="40" t="n">
        <f aca="false">B68*F68</f>
        <v>0</v>
      </c>
      <c r="H68" s="40"/>
      <c r="I68" s="40" t="n">
        <f aca="false">B68*H68</f>
        <v>0</v>
      </c>
      <c r="J68" s="40"/>
      <c r="K68" s="40" t="n">
        <f aca="false">B68*J68</f>
        <v>0</v>
      </c>
      <c r="L68" s="40"/>
      <c r="M68" s="40"/>
      <c r="N68" s="36"/>
      <c r="O68" s="36" t="n">
        <f aca="false">B68*N68</f>
        <v>0</v>
      </c>
      <c r="P68" s="36"/>
      <c r="Q68" s="36" t="n">
        <f aca="false">B68*P68</f>
        <v>0</v>
      </c>
      <c r="T68" s="60" t="n">
        <f aca="false">SUM(D68,F68,H68,J68,L68,N68,P68,R68)</f>
        <v>19</v>
      </c>
      <c r="U68" s="36" t="n">
        <f aca="false">B68*T68</f>
        <v>91.39</v>
      </c>
      <c r="V68" s="59"/>
    </row>
    <row r="69" customFormat="false" ht="15.75" hidden="false" customHeight="false" outlineLevel="0" collapsed="false">
      <c r="A69" s="36" t="s">
        <v>99</v>
      </c>
      <c r="B69" s="40" t="n">
        <v>5.18</v>
      </c>
      <c r="C69" s="40" t="n">
        <v>0.12</v>
      </c>
      <c r="D69" s="40" t="n">
        <v>18</v>
      </c>
      <c r="E69" s="40" t="n">
        <f aca="false">B69*D69</f>
        <v>93.24</v>
      </c>
      <c r="F69" s="40"/>
      <c r="G69" s="40" t="n">
        <f aca="false">B69*F69</f>
        <v>0</v>
      </c>
      <c r="H69" s="40"/>
      <c r="I69" s="40" t="n">
        <f aca="false">B69*H69</f>
        <v>0</v>
      </c>
      <c r="J69" s="40"/>
      <c r="K69" s="40" t="n">
        <f aca="false">B69*J69</f>
        <v>0</v>
      </c>
      <c r="L69" s="38"/>
      <c r="M69" s="38"/>
      <c r="N69" s="36"/>
      <c r="O69" s="36" t="n">
        <f aca="false">B69*N69</f>
        <v>0</v>
      </c>
      <c r="P69" s="36"/>
      <c r="Q69" s="36" t="n">
        <f aca="false">B69*P69</f>
        <v>0</v>
      </c>
      <c r="T69" s="60" t="n">
        <f aca="false">SUM(D69,F69,H69,J69,L69,N69,P69,R69)</f>
        <v>18</v>
      </c>
      <c r="U69" s="36" t="n">
        <f aca="false">B69*T69</f>
        <v>93.24</v>
      </c>
      <c r="V69" s="59"/>
    </row>
    <row r="70" customFormat="false" ht="15.75" hidden="false" customHeight="false" outlineLevel="0" collapsed="false">
      <c r="A70" s="36" t="s">
        <v>100</v>
      </c>
      <c r="B70" s="40" t="n">
        <v>8.36</v>
      </c>
      <c r="C70" s="40" t="n">
        <v>0.16</v>
      </c>
      <c r="D70" s="40" t="n">
        <v>3</v>
      </c>
      <c r="E70" s="40" t="n">
        <f aca="false">B70*D70</f>
        <v>25.08</v>
      </c>
      <c r="F70" s="40"/>
      <c r="G70" s="40" t="n">
        <f aca="false">B70*F70</f>
        <v>0</v>
      </c>
      <c r="H70" s="40"/>
      <c r="I70" s="40" t="n">
        <f aca="false">B70*H70</f>
        <v>0</v>
      </c>
      <c r="J70" s="40"/>
      <c r="K70" s="40" t="n">
        <f aca="false">B70*J70</f>
        <v>0</v>
      </c>
      <c r="L70" s="38"/>
      <c r="M70" s="38"/>
      <c r="N70" s="36"/>
      <c r="O70" s="36" t="n">
        <f aca="false">B70*N70</f>
        <v>0</v>
      </c>
      <c r="P70" s="36"/>
      <c r="Q70" s="36" t="n">
        <f aca="false">B70*P70</f>
        <v>0</v>
      </c>
      <c r="T70" s="60" t="n">
        <f aca="false">SUM(D70,F70,H70,J70,L70,N70,P70,R70)</f>
        <v>3</v>
      </c>
      <c r="U70" s="36" t="n">
        <f aca="false">B70*T70</f>
        <v>25.08</v>
      </c>
      <c r="V70" s="59"/>
    </row>
    <row r="71" customFormat="false" ht="15.75" hidden="false" customHeight="false" outlineLevel="0" collapsed="false">
      <c r="A71" s="36" t="s">
        <v>101</v>
      </c>
      <c r="B71" s="40" t="n">
        <v>4.39</v>
      </c>
      <c r="C71" s="40" t="n">
        <v>0.12</v>
      </c>
      <c r="D71" s="40"/>
      <c r="E71" s="40" t="n">
        <f aca="false">B71*D71</f>
        <v>0</v>
      </c>
      <c r="F71" s="40" t="n">
        <v>30</v>
      </c>
      <c r="G71" s="40" t="n">
        <f aca="false">B71*F71</f>
        <v>131.7</v>
      </c>
      <c r="H71" s="40"/>
      <c r="I71" s="40" t="n">
        <f aca="false">B71*H71</f>
        <v>0</v>
      </c>
      <c r="J71" s="40"/>
      <c r="K71" s="40" t="n">
        <f aca="false">B71*J71</f>
        <v>0</v>
      </c>
      <c r="L71" s="38"/>
      <c r="M71" s="38"/>
      <c r="N71" s="36"/>
      <c r="O71" s="36" t="n">
        <f aca="false">B71*N71</f>
        <v>0</v>
      </c>
      <c r="P71" s="36"/>
      <c r="Q71" s="36" t="n">
        <f aca="false">B71*P71</f>
        <v>0</v>
      </c>
      <c r="T71" s="60" t="n">
        <f aca="false">SUM(D71,F71,H71,J71,L71,N71,P71,R71)</f>
        <v>30</v>
      </c>
      <c r="U71" s="36" t="n">
        <f aca="false">B71*T71</f>
        <v>131.7</v>
      </c>
      <c r="V71" s="59"/>
    </row>
    <row r="72" customFormat="false" ht="15.75" hidden="false" customHeight="false" outlineLevel="0" collapsed="false">
      <c r="A72" s="36" t="s">
        <v>102</v>
      </c>
      <c r="B72" s="40" t="n">
        <v>10.93</v>
      </c>
      <c r="C72" s="40" t="n">
        <v>0.15</v>
      </c>
      <c r="D72" s="40"/>
      <c r="E72" s="40" t="n">
        <f aca="false">B72*D72</f>
        <v>0</v>
      </c>
      <c r="F72" s="40" t="n">
        <v>8</v>
      </c>
      <c r="G72" s="40" t="n">
        <f aca="false">B72*F72</f>
        <v>87.44</v>
      </c>
      <c r="H72" s="40"/>
      <c r="I72" s="40" t="n">
        <f aca="false">B72*H72</f>
        <v>0</v>
      </c>
      <c r="J72" s="40"/>
      <c r="K72" s="40" t="n">
        <f aca="false">B72*J72</f>
        <v>0</v>
      </c>
      <c r="L72" s="38"/>
      <c r="M72" s="38"/>
      <c r="N72" s="36"/>
      <c r="O72" s="36" t="n">
        <f aca="false">B72*N72</f>
        <v>0</v>
      </c>
      <c r="P72" s="36"/>
      <c r="Q72" s="36" t="n">
        <f aca="false">B72*P72</f>
        <v>0</v>
      </c>
      <c r="T72" s="60" t="n">
        <f aca="false">SUM(D72,F72,H72,J72,L72,N72,P72,R72)</f>
        <v>8</v>
      </c>
      <c r="U72" s="36" t="n">
        <f aca="false">B72*T72</f>
        <v>87.44</v>
      </c>
      <c r="V72" s="59"/>
    </row>
    <row r="73" customFormat="false" ht="15.75" hidden="false" customHeight="false" outlineLevel="0" collapsed="false">
      <c r="A73" s="36" t="s">
        <v>143</v>
      </c>
      <c r="B73" s="40" t="n">
        <v>7.4</v>
      </c>
      <c r="C73" s="40" t="n">
        <v>0.12</v>
      </c>
      <c r="D73" s="40"/>
      <c r="E73" s="40" t="n">
        <f aca="false">B73*D73</f>
        <v>0</v>
      </c>
      <c r="F73" s="40" t="n">
        <v>1</v>
      </c>
      <c r="G73" s="40" t="n">
        <f aca="false">B73*F73</f>
        <v>7.4</v>
      </c>
      <c r="H73" s="40"/>
      <c r="I73" s="40" t="n">
        <f aca="false">B73*H73</f>
        <v>0</v>
      </c>
      <c r="J73" s="40"/>
      <c r="K73" s="40" t="n">
        <f aca="false">B73*J73</f>
        <v>0</v>
      </c>
      <c r="L73" s="38"/>
      <c r="M73" s="38"/>
      <c r="N73" s="36"/>
      <c r="O73" s="36" t="n">
        <f aca="false">B73*N73</f>
        <v>0</v>
      </c>
      <c r="P73" s="36"/>
      <c r="Q73" s="36" t="n">
        <f aca="false">B73*P73</f>
        <v>0</v>
      </c>
      <c r="T73" s="60" t="n">
        <f aca="false">SUM(D73,F73,H73,J73,L73,N73,P73,R73)</f>
        <v>1</v>
      </c>
      <c r="U73" s="36" t="n">
        <f aca="false">B73*T73</f>
        <v>7.4</v>
      </c>
      <c r="V73" s="59"/>
    </row>
    <row r="74" customFormat="false" ht="15.75" hidden="false" customHeight="false" outlineLevel="0" collapsed="false">
      <c r="A74" s="36" t="s">
        <v>103</v>
      </c>
      <c r="B74" s="40" t="n">
        <v>11.17</v>
      </c>
      <c r="C74" s="40" t="n">
        <v>0.2</v>
      </c>
      <c r="D74" s="40"/>
      <c r="E74" s="40" t="n">
        <f aca="false">B74*D74</f>
        <v>0</v>
      </c>
      <c r="F74" s="40"/>
      <c r="G74" s="40" t="n">
        <f aca="false">B74*F74</f>
        <v>0</v>
      </c>
      <c r="H74" s="40"/>
      <c r="I74" s="40" t="n">
        <f aca="false">B74*H74</f>
        <v>0</v>
      </c>
      <c r="J74" s="40" t="n">
        <v>6</v>
      </c>
      <c r="K74" s="40" t="n">
        <f aca="false">B74*J74</f>
        <v>67.02</v>
      </c>
      <c r="L74" s="38"/>
      <c r="M74" s="38"/>
      <c r="N74" s="36"/>
      <c r="O74" s="36" t="n">
        <f aca="false">B74*N74</f>
        <v>0</v>
      </c>
      <c r="P74" s="36"/>
      <c r="Q74" s="36" t="n">
        <f aca="false">B74*P74</f>
        <v>0</v>
      </c>
      <c r="T74" s="60" t="n">
        <f aca="false">SUM(D74,F74,H74,J74,L74,N74,P74,R74)</f>
        <v>6</v>
      </c>
      <c r="U74" s="36" t="n">
        <f aca="false">B74*T74</f>
        <v>67.02</v>
      </c>
      <c r="V74" s="59"/>
    </row>
    <row r="75" customFormat="false" ht="15.75" hidden="false" customHeight="false" outlineLevel="0" collapsed="false">
      <c r="A75" s="36" t="s">
        <v>104</v>
      </c>
      <c r="B75" s="40" t="n">
        <v>9.5</v>
      </c>
      <c r="C75" s="40" t="n">
        <v>0.15</v>
      </c>
      <c r="D75" s="40"/>
      <c r="E75" s="40" t="n">
        <f aca="false">B75*D75</f>
        <v>0</v>
      </c>
      <c r="F75" s="40"/>
      <c r="G75" s="40" t="n">
        <f aca="false">B75*F75</f>
        <v>0</v>
      </c>
      <c r="H75" s="40" t="n">
        <v>1</v>
      </c>
      <c r="I75" s="40" t="n">
        <f aca="false">B75*H75</f>
        <v>9.5</v>
      </c>
      <c r="J75" s="40"/>
      <c r="K75" s="40" t="n">
        <f aca="false">B75*J75</f>
        <v>0</v>
      </c>
      <c r="L75" s="38"/>
      <c r="M75" s="38"/>
      <c r="N75" s="36" t="n">
        <v>2</v>
      </c>
      <c r="O75" s="36" t="n">
        <f aca="false">B75*N75</f>
        <v>19</v>
      </c>
      <c r="P75" s="36"/>
      <c r="Q75" s="36" t="n">
        <f aca="false">B75*P75</f>
        <v>0</v>
      </c>
      <c r="T75" s="60" t="n">
        <f aca="false">SUM(D75,F75,H75,J75,L75,N75,P75,R75)</f>
        <v>3</v>
      </c>
      <c r="U75" s="36" t="n">
        <f aca="false">B75*T75</f>
        <v>28.5</v>
      </c>
      <c r="V75" s="59"/>
    </row>
    <row r="76" customFormat="false" ht="15.75" hidden="false" customHeight="false" outlineLevel="0" collapsed="false">
      <c r="A76" s="36" t="s">
        <v>105</v>
      </c>
      <c r="B76" s="36" t="n">
        <v>4.75</v>
      </c>
      <c r="C76" s="36" t="n">
        <v>0.08</v>
      </c>
      <c r="D76" s="36" t="n">
        <v>2</v>
      </c>
      <c r="E76" s="36" t="n">
        <f aca="false">B76*D76</f>
        <v>9.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T76" s="60" t="n">
        <f aca="false">SUM(D76,F76,H76,J76,L76,N76,P76,R76)</f>
        <v>2</v>
      </c>
      <c r="U76" s="36" t="n">
        <f aca="false">B76*T76</f>
        <v>9.5</v>
      </c>
      <c r="V76" s="59"/>
    </row>
    <row r="77" customFormat="false" ht="15.75" hidden="false" customHeight="false" outlineLevel="0" collapsed="false">
      <c r="A77" s="36" t="s">
        <v>106</v>
      </c>
      <c r="B77" s="36" t="n">
        <v>8.17</v>
      </c>
      <c r="C77" s="36" t="n">
        <v>0.12</v>
      </c>
      <c r="D77" s="36" t="n">
        <v>2</v>
      </c>
      <c r="E77" s="36" t="n">
        <f aca="false">B77*D77</f>
        <v>16.34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T77" s="60" t="n">
        <f aca="false">SUM(D77,F77,H77,J77,L77,N77,P77,R77)</f>
        <v>2</v>
      </c>
      <c r="U77" s="36" t="n">
        <f aca="false">B77*T77</f>
        <v>16.34</v>
      </c>
      <c r="V77" s="59"/>
    </row>
    <row r="78" customFormat="false" ht="15.75" hidden="false" customHeight="false" outlineLevel="0" collapsed="false">
      <c r="A78" s="36" t="s">
        <v>144</v>
      </c>
      <c r="B78" s="36" t="n">
        <v>0.25</v>
      </c>
      <c r="C78" s="36"/>
      <c r="D78" s="36" t="n">
        <f aca="false">Medición!$N$210</f>
        <v>3</v>
      </c>
      <c r="E78" s="36" t="n">
        <f aca="false">B78*D78</f>
        <v>0.75</v>
      </c>
      <c r="F78" s="36" t="n">
        <f aca="false">Medición!$N$209</f>
        <v>8</v>
      </c>
      <c r="G78" s="36" t="n">
        <f aca="false">B78*F78</f>
        <v>2</v>
      </c>
      <c r="H78" s="36"/>
      <c r="I78" s="36" t="n">
        <f aca="false">B78*H78</f>
        <v>0</v>
      </c>
      <c r="J78" s="36" t="n">
        <v>0</v>
      </c>
      <c r="K78" s="36" t="n">
        <f aca="false">B78*J78</f>
        <v>0</v>
      </c>
      <c r="L78" s="36"/>
      <c r="M78" s="36"/>
      <c r="N78" s="36"/>
      <c r="O78" s="36" t="n">
        <f aca="false">B78*N78</f>
        <v>0</v>
      </c>
      <c r="P78" s="36"/>
      <c r="Q78" s="36" t="n">
        <f aca="false">B78*P78</f>
        <v>0</v>
      </c>
      <c r="T78" s="60" t="n">
        <f aca="false">SUM(D78,F78,H78,J78,L78,N78,P78,R78)</f>
        <v>11</v>
      </c>
      <c r="U78" s="36" t="n">
        <f aca="false">B78*T78</f>
        <v>2.75</v>
      </c>
      <c r="V78" s="59"/>
    </row>
    <row r="79" customFormat="false" ht="15.75" hidden="false" customHeight="false" outlineLevel="0" collapsed="false">
      <c r="A79" s="36" t="s">
        <v>145</v>
      </c>
      <c r="B79" s="36" t="n">
        <v>0.45</v>
      </c>
      <c r="C79" s="36"/>
      <c r="D79" s="36"/>
      <c r="E79" s="36" t="n">
        <f aca="false">B79*D79</f>
        <v>0</v>
      </c>
      <c r="F79" s="36" t="n">
        <f aca="false">Medición!$O$209</f>
        <v>8</v>
      </c>
      <c r="G79" s="36" t="n">
        <f aca="false">B79*F79</f>
        <v>3.6</v>
      </c>
      <c r="H79" s="36"/>
      <c r="I79" s="36" t="n">
        <f aca="false">B79*H79</f>
        <v>0</v>
      </c>
      <c r="J79" s="36" t="n">
        <f aca="false">Medición!$O$208</f>
        <v>5</v>
      </c>
      <c r="K79" s="36" t="n">
        <f aca="false">B79*J79</f>
        <v>2.25</v>
      </c>
      <c r="L79" s="36"/>
      <c r="M79" s="36"/>
      <c r="N79" s="36"/>
      <c r="O79" s="36" t="n">
        <f aca="false">B79*N79</f>
        <v>0</v>
      </c>
      <c r="P79" s="36" t="n">
        <v>3</v>
      </c>
      <c r="Q79" s="36" t="n">
        <f aca="false">B79*P79</f>
        <v>1.35</v>
      </c>
      <c r="T79" s="60" t="n">
        <f aca="false">SUM(D79,F79,H79,J79,L79,N79,P79,R79)</f>
        <v>16</v>
      </c>
      <c r="U79" s="36" t="n">
        <f aca="false">B79*T79</f>
        <v>7.2</v>
      </c>
      <c r="V79" s="59"/>
    </row>
    <row r="80" customFormat="false" ht="15.75" hidden="false" customHeight="false" outlineLevel="0" collapsed="false">
      <c r="A80" s="36" t="s">
        <v>146</v>
      </c>
      <c r="B80" s="36" t="n">
        <v>2.5</v>
      </c>
      <c r="C80" s="36"/>
      <c r="D80" s="36" t="n">
        <v>1</v>
      </c>
      <c r="E80" s="36" t="n">
        <f aca="false">B80*D80</f>
        <v>2.5</v>
      </c>
      <c r="F80" s="36" t="n">
        <v>1</v>
      </c>
      <c r="G80" s="36" t="n">
        <f aca="false">B80*F80</f>
        <v>2.5</v>
      </c>
      <c r="H80" s="36"/>
      <c r="I80" s="36" t="n">
        <f aca="false">B80*H80</f>
        <v>0</v>
      </c>
      <c r="J80" s="36"/>
      <c r="K80" s="36"/>
      <c r="L80" s="36"/>
      <c r="M80" s="36"/>
      <c r="N80" s="36"/>
      <c r="O80" s="36" t="n">
        <f aca="false">B80*N80</f>
        <v>0</v>
      </c>
      <c r="P80" s="36"/>
      <c r="Q80" s="36" t="n">
        <f aca="false">B80*P80</f>
        <v>0</v>
      </c>
      <c r="T80" s="60" t="n">
        <f aca="false">SUM(D80,F80,H80,J80,L80,N80,P80,R80)</f>
        <v>2</v>
      </c>
      <c r="U80" s="36" t="n">
        <f aca="false">B80*T80</f>
        <v>5</v>
      </c>
      <c r="V80" s="59"/>
    </row>
    <row r="81" customFormat="false" ht="15.75" hidden="false" customHeight="false" outlineLevel="0" collapsed="false">
      <c r="A81" s="36" t="s">
        <v>147</v>
      </c>
      <c r="B81" s="46" t="n">
        <v>0.9</v>
      </c>
      <c r="C81" s="46"/>
      <c r="D81" s="36"/>
      <c r="E81" s="36" t="n">
        <f aca="false">B81*D81</f>
        <v>0</v>
      </c>
      <c r="F81" s="36" t="n">
        <v>1</v>
      </c>
      <c r="G81" s="36" t="n">
        <f aca="false">B81*F81</f>
        <v>0.9</v>
      </c>
      <c r="H81" s="36"/>
      <c r="I81" s="36" t="n">
        <f aca="false">B81*H81</f>
        <v>0</v>
      </c>
      <c r="J81" s="36" t="n">
        <f aca="false">Medición!$P$208</f>
        <v>4</v>
      </c>
      <c r="K81" s="36" t="n">
        <f aca="false">B81*J81</f>
        <v>3.6</v>
      </c>
      <c r="L81" s="36"/>
      <c r="M81" s="36"/>
      <c r="N81" s="36" t="n">
        <f aca="false">Medición!$P$207</f>
        <v>3</v>
      </c>
      <c r="O81" s="36" t="n">
        <f aca="false">B81*N81</f>
        <v>2.7</v>
      </c>
      <c r="P81" s="36" t="n">
        <v>1</v>
      </c>
      <c r="Q81" s="36" t="n">
        <f aca="false">B81*P81</f>
        <v>0.9</v>
      </c>
      <c r="T81" s="60" t="n">
        <f aca="false">SUM(D81,F81,H81,J81,L81,N81,P81,R81)</f>
        <v>9</v>
      </c>
      <c r="U81" s="36" t="n">
        <f aca="false">B81*T81</f>
        <v>8.1</v>
      </c>
      <c r="V81" s="59"/>
    </row>
    <row r="82" customFormat="false" ht="15.75" hidden="false" customHeight="false" outlineLevel="0" collapsed="false">
      <c r="A82" s="36" t="s">
        <v>148</v>
      </c>
      <c r="B82" s="36" t="n">
        <v>1.8</v>
      </c>
      <c r="C82" s="36"/>
      <c r="D82" s="36"/>
      <c r="E82" s="36" t="n">
        <f aca="false">B82*D82</f>
        <v>0</v>
      </c>
      <c r="F82" s="36"/>
      <c r="G82" s="36" t="n">
        <f aca="false">B82*F82</f>
        <v>0</v>
      </c>
      <c r="H82" s="36"/>
      <c r="I82" s="36" t="n">
        <f aca="false">B82*H82</f>
        <v>0</v>
      </c>
      <c r="J82" s="36"/>
      <c r="K82" s="36" t="n">
        <f aca="false">B82*J82</f>
        <v>0</v>
      </c>
      <c r="L82" s="36"/>
      <c r="M82" s="36"/>
      <c r="N82" s="36" t="n">
        <f aca="false">Medición!$Q$207</f>
        <v>5</v>
      </c>
      <c r="O82" s="36" t="n">
        <f aca="false">B82*N82</f>
        <v>9</v>
      </c>
      <c r="P82" s="36" t="n">
        <v>1</v>
      </c>
      <c r="Q82" s="36" t="n">
        <f aca="false">B82*P82</f>
        <v>1.8</v>
      </c>
      <c r="R82" s="40" t="n">
        <f aca="false">Medición!$Q$211</f>
        <v>2</v>
      </c>
      <c r="S82" s="36" t="n">
        <f aca="false">B82*R82</f>
        <v>3.6</v>
      </c>
      <c r="T82" s="60" t="n">
        <f aca="false">SUM(D82,F82,H82,J82,L82,N82,P82,R82)</f>
        <v>8</v>
      </c>
      <c r="U82" s="36" t="n">
        <f aca="false">B82*T82</f>
        <v>14.4</v>
      </c>
      <c r="V82" s="59"/>
    </row>
    <row r="83" customFormat="false" ht="15.75" hidden="false" customHeight="false" outlineLevel="0" collapsed="false">
      <c r="A83" s="36" t="s">
        <v>149</v>
      </c>
      <c r="B83" s="36" t="n">
        <v>2.1</v>
      </c>
      <c r="C83" s="36"/>
      <c r="D83" s="36"/>
      <c r="E83" s="36" t="n">
        <f aca="false">B83*D83</f>
        <v>0</v>
      </c>
      <c r="F83" s="36"/>
      <c r="G83" s="36" t="n">
        <f aca="false">B83*F83</f>
        <v>0</v>
      </c>
      <c r="H83" s="36"/>
      <c r="I83" s="36" t="n">
        <f aca="false">B83*H83</f>
        <v>0</v>
      </c>
      <c r="J83" s="36"/>
      <c r="K83" s="36" t="n">
        <f aca="false">B83*J83</f>
        <v>0</v>
      </c>
      <c r="L83" s="36"/>
      <c r="M83" s="36"/>
      <c r="N83" s="36"/>
      <c r="O83" s="36"/>
      <c r="P83" s="36"/>
      <c r="Q83" s="36"/>
      <c r="R83" s="40" t="n">
        <f aca="false">Medición!$R$211</f>
        <v>1</v>
      </c>
      <c r="S83" s="36" t="n">
        <f aca="false">B83*R83</f>
        <v>2.1</v>
      </c>
      <c r="T83" s="60" t="n">
        <f aca="false">SUM(D83,F83,H83,J83,L83,N83,P83,R83)</f>
        <v>1</v>
      </c>
      <c r="U83" s="36" t="n">
        <f aca="false">B83*T83</f>
        <v>2.1</v>
      </c>
      <c r="V83" s="59"/>
    </row>
    <row r="84" customFormat="false" ht="15.75" hidden="false" customHeight="false" outlineLevel="0" collapsed="false">
      <c r="A84" s="36" t="s">
        <v>111</v>
      </c>
      <c r="B84" s="36" t="n">
        <v>0.12</v>
      </c>
      <c r="C84" s="36" t="n">
        <v>0.04</v>
      </c>
      <c r="D84" s="36" t="n">
        <v>42</v>
      </c>
      <c r="E84" s="36" t="n">
        <f aca="false">B84*D84</f>
        <v>5.04</v>
      </c>
      <c r="F84" s="36" t="n">
        <v>51</v>
      </c>
      <c r="G84" s="36" t="n">
        <f aca="false">B84*F84</f>
        <v>6.12</v>
      </c>
      <c r="H84" s="36"/>
      <c r="I84" s="36" t="n">
        <f aca="false">B84*H84</f>
        <v>0</v>
      </c>
      <c r="J84" s="36" t="n">
        <v>21</v>
      </c>
      <c r="K84" s="36" t="n">
        <f aca="false">B84*J84</f>
        <v>2.52</v>
      </c>
      <c r="L84" s="36" t="n">
        <v>9</v>
      </c>
      <c r="M84" s="36" t="n">
        <f aca="false">B84*L84</f>
        <v>1.08</v>
      </c>
      <c r="N84" s="36" t="n">
        <v>24</v>
      </c>
      <c r="O84" s="36" t="n">
        <f aca="false">B84*N84</f>
        <v>2.88</v>
      </c>
      <c r="P84" s="36"/>
      <c r="Q84" s="36" t="n">
        <f aca="false">B84*P84</f>
        <v>0</v>
      </c>
      <c r="R84" s="40" t="n">
        <v>15</v>
      </c>
      <c r="S84" s="40" t="n">
        <f aca="false">B84*R84</f>
        <v>1.8</v>
      </c>
      <c r="T84" s="60" t="n">
        <f aca="false">SUM(D84,F84,H84,J84,L84,N84,P84,R84)</f>
        <v>162</v>
      </c>
      <c r="U84" s="36" t="n">
        <f aca="false">B84*T84</f>
        <v>19.44</v>
      </c>
      <c r="V84" s="36" t="n">
        <f aca="false">SUM(U57:U84)</f>
        <v>1156.505</v>
      </c>
    </row>
    <row r="85" customFormat="false" ht="15.75" hidden="false" customHeight="false" outlineLevel="0" collapsed="false">
      <c r="A85" s="36" t="s">
        <v>112</v>
      </c>
      <c r="B85" s="36"/>
      <c r="C85" s="36"/>
      <c r="D85" s="36"/>
      <c r="E85" s="36" t="n">
        <f aca="false">SUM(E57:E84)*0.01</f>
        <v>4.1905</v>
      </c>
      <c r="F85" s="36"/>
      <c r="G85" s="36" t="n">
        <f aca="false">SUM(G57:G84)*0.01</f>
        <v>4.3656</v>
      </c>
      <c r="H85" s="36"/>
      <c r="I85" s="36" t="n">
        <f aca="false">SUM(I57:I84)*0.01</f>
        <v>0.2571</v>
      </c>
      <c r="J85" s="36"/>
      <c r="K85" s="36" t="n">
        <f aca="false">SUM(K57:K84)*0.01</f>
        <v>1.54</v>
      </c>
      <c r="L85" s="36"/>
      <c r="M85" s="36" t="n">
        <f aca="false">SUM(M57:M84)*0.01</f>
        <v>0.14815</v>
      </c>
      <c r="N85" s="36"/>
      <c r="O85" s="36" t="n">
        <f aca="false">SUM(O57:O84)*0.01</f>
        <v>0.7709</v>
      </c>
      <c r="P85" s="36"/>
      <c r="Q85" s="36" t="n">
        <f aca="false">SUM(Q57:Q84)*0.01</f>
        <v>0.2178</v>
      </c>
      <c r="R85" s="36"/>
      <c r="S85" s="36" t="n">
        <f aca="false">SUM(S57:S84)*0.01</f>
        <v>0.075</v>
      </c>
      <c r="T85" s="61"/>
      <c r="U85" s="36" t="n">
        <f aca="false">SUM(E85:S85)</f>
        <v>11.56505</v>
      </c>
    </row>
    <row r="86" customFormat="false" ht="15.75" hidden="false" customHeight="false" outlineLevel="0" collapsed="false">
      <c r="A86" s="36" t="s">
        <v>113</v>
      </c>
      <c r="B86" s="36"/>
      <c r="C86" s="36"/>
      <c r="D86" s="36"/>
      <c r="E86" s="36" t="n">
        <f aca="false">SUM(E57:E84)*0.03</f>
        <v>12.5715</v>
      </c>
      <c r="F86" s="36"/>
      <c r="G86" s="36" t="n">
        <f aca="false">SUM(G57:G84)*0.03</f>
        <v>13.0968</v>
      </c>
      <c r="H86" s="36"/>
      <c r="I86" s="36" t="n">
        <f aca="false">SUM(I57:I84)*0.03</f>
        <v>0.7713</v>
      </c>
      <c r="J86" s="36"/>
      <c r="K86" s="36" t="n">
        <f aca="false">SUM(K57:K84)*0.03</f>
        <v>4.62</v>
      </c>
      <c r="L86" s="36"/>
      <c r="M86" s="36" t="n">
        <f aca="false">SUM(M57:M84)*0.03</f>
        <v>0.44445</v>
      </c>
      <c r="N86" s="36"/>
      <c r="O86" s="36" t="n">
        <f aca="false">SUM(O57:O84)*0.03</f>
        <v>2.3127</v>
      </c>
      <c r="P86" s="36"/>
      <c r="Q86" s="36" t="n">
        <f aca="false">SUM(Q57:Q84)*0.03</f>
        <v>0.6534</v>
      </c>
      <c r="S86" s="36" t="n">
        <f aca="false">SUM(S57:S84)*0.03</f>
        <v>0.225</v>
      </c>
      <c r="T86" s="61"/>
      <c r="U86" s="36" t="n">
        <f aca="false">SUM(E86:S86)</f>
        <v>34.69515</v>
      </c>
      <c r="V86" s="59"/>
    </row>
    <row r="87" customFormat="false" ht="15.75" hidden="false" customHeight="false" outlineLevel="0" collapsed="false">
      <c r="A87" s="36" t="s">
        <v>150</v>
      </c>
      <c r="B87" s="36" t="n">
        <v>18.58</v>
      </c>
      <c r="C87" s="36"/>
      <c r="D87" s="36" t="n">
        <f aca="false">ROUND(0.7*SUMPRODUCT(C57:C84,D57:D84),2)</f>
        <v>38.12</v>
      </c>
      <c r="E87" s="36" t="n">
        <f aca="false">ROUND(B87*D87,2)</f>
        <v>708.27</v>
      </c>
      <c r="F87" s="36" t="n">
        <f aca="false">ROUND(0.7*SUMPRODUCT(C57:C84,F57:F84),2)</f>
        <v>31.79</v>
      </c>
      <c r="G87" s="36" t="n">
        <f aca="false">ROUND(B87*F87,2)</f>
        <v>590.66</v>
      </c>
      <c r="H87" s="36" t="n">
        <f aca="false">ROUND(0.7*SUMPRODUCT(C57:C84,H57:H84),2)</f>
        <v>1.2</v>
      </c>
      <c r="I87" s="36" t="n">
        <f aca="false">ROUND(B87*H87,2)</f>
        <v>22.3</v>
      </c>
      <c r="J87" s="36" t="n">
        <f aca="false">ROUND(0.7*SUMPRODUCT(C57:C84,J57:J84),2)</f>
        <v>9.48</v>
      </c>
      <c r="K87" s="36" t="n">
        <f aca="false">ROUND(B87*J87,2)</f>
        <v>176.14</v>
      </c>
      <c r="L87" s="36" t="n">
        <f aca="false">ROUND(0.7*SUMPRODUCT(C57:C84,L57:L84),2)</f>
        <v>3.39</v>
      </c>
      <c r="M87" s="36" t="n">
        <f aca="false">ROUND(B87*L87,2)</f>
        <v>62.99</v>
      </c>
      <c r="N87" s="36" t="n">
        <f aca="false">ROUND(0.7*SUMPRODUCT(C57:C84,N57:N84),2)</f>
        <v>3.81</v>
      </c>
      <c r="O87" s="36" t="n">
        <f aca="false">ROUND(B87*N87,2)</f>
        <v>70.79</v>
      </c>
      <c r="P87" s="36" t="n">
        <f aca="false">ROUND(0.7*SUMPRODUCT(C57:C84,P57:P84),2)</f>
        <v>1.2</v>
      </c>
      <c r="Q87" s="36" t="n">
        <f aca="false">ROUND(B87*P87,2)</f>
        <v>22.3</v>
      </c>
      <c r="R87" s="36" t="n">
        <f aca="false">ROUND(0.7*SUMPRODUCT(C57:C84,R57:R84),2)</f>
        <v>0.42</v>
      </c>
      <c r="S87" s="36" t="n">
        <f aca="false">ROUND(B87*R87,2)</f>
        <v>7.8</v>
      </c>
      <c r="T87" s="62" t="n">
        <f aca="false">SUM(D87,F87,H87,J87,L87,N87,P87,R87)</f>
        <v>89.41</v>
      </c>
      <c r="U87" s="62" t="n">
        <f aca="false">ROUND(B87*T87,2)</f>
        <v>1661.24</v>
      </c>
      <c r="V87" s="59"/>
    </row>
    <row r="88" customFormat="false" ht="15.75" hidden="false" customHeight="false" outlineLevel="0" collapsed="false">
      <c r="A88" s="36" t="s">
        <v>71</v>
      </c>
      <c r="B88" s="36"/>
      <c r="C88" s="36"/>
      <c r="D88" s="36"/>
      <c r="E88" s="36" t="n">
        <f aca="false">SUM(E57:E87)</f>
        <v>1144.082</v>
      </c>
      <c r="F88" s="36"/>
      <c r="G88" s="36" t="n">
        <f aca="false">SUM(G57:G87)</f>
        <v>1044.6824</v>
      </c>
      <c r="H88" s="36"/>
      <c r="I88" s="36" t="n">
        <f aca="false">SUM(I57:I87)</f>
        <v>49.0384</v>
      </c>
      <c r="J88" s="36"/>
      <c r="K88" s="36" t="n">
        <f aca="false">SUM(K57:K87)</f>
        <v>336.3</v>
      </c>
      <c r="L88" s="36"/>
      <c r="M88" s="36" t="n">
        <f aca="false">SUM(M57:M87)</f>
        <v>78.3976</v>
      </c>
      <c r="N88" s="36"/>
      <c r="O88" s="36" t="n">
        <f aca="false">SUM(O57:O87)</f>
        <v>150.9636</v>
      </c>
      <c r="P88" s="36"/>
      <c r="Q88" s="36" t="n">
        <f aca="false">SUM(Q57:Q87)</f>
        <v>44.9512</v>
      </c>
      <c r="S88" s="36" t="n">
        <f aca="false">SUM(S57:S87)</f>
        <v>15.6</v>
      </c>
      <c r="T88" s="36"/>
      <c r="U88" s="40" t="n">
        <f aca="false">SUM(U57:U87)</f>
        <v>2864.0052</v>
      </c>
      <c r="V88" s="34" t="n">
        <f aca="false">SUM(V57:V87)</f>
        <v>1156.505</v>
      </c>
    </row>
    <row r="89" customFormat="false" ht="15.75" hidden="false" customHeight="false" outlineLevel="0" collapsed="false">
      <c r="A89" s="36" t="s">
        <v>115</v>
      </c>
      <c r="B89" s="38"/>
      <c r="C89" s="38"/>
      <c r="D89" s="35"/>
      <c r="E89" s="35"/>
      <c r="F89" s="35"/>
      <c r="G89" s="35"/>
      <c r="H89" s="35"/>
      <c r="I89" s="35"/>
      <c r="J89" s="35"/>
      <c r="K89" s="35"/>
      <c r="L89" s="35"/>
      <c r="M89" s="35"/>
      <c r="R89" s="35"/>
      <c r="S89" s="35"/>
      <c r="T89" s="35"/>
      <c r="U89" s="36" t="n">
        <f aca="false">SUM(E88,G88,I88,K88,M88,O88,Q88,S88)</f>
        <v>2864.0152</v>
      </c>
      <c r="V89" s="34"/>
    </row>
    <row r="90" customFormat="false" ht="15.75" hidden="false" customHeight="false" outlineLevel="0" collapsed="false">
      <c r="A90" s="63" t="s">
        <v>116</v>
      </c>
      <c r="B90" s="35"/>
      <c r="C90" s="35"/>
      <c r="D90" s="35"/>
      <c r="E90" s="35"/>
      <c r="F90" s="35"/>
      <c r="G90" s="35"/>
      <c r="H90" s="35"/>
      <c r="I90" s="35"/>
      <c r="J90" s="38"/>
      <c r="K90" s="35"/>
      <c r="L90" s="35"/>
      <c r="M90" s="35"/>
      <c r="N90" s="35"/>
      <c r="O90" s="35"/>
      <c r="P90" s="35"/>
      <c r="Q90" s="35"/>
      <c r="R90" s="34"/>
      <c r="S90" s="34"/>
      <c r="T90" s="34"/>
      <c r="U90" s="34"/>
      <c r="V90" s="34"/>
      <c r="W90" s="34"/>
      <c r="X90" s="34"/>
      <c r="Y90" s="34"/>
    </row>
    <row r="91" customFormat="false" ht="15.75" hidden="false" customHeight="false" outlineLevel="0" collapsed="false">
      <c r="A91" s="48" t="s">
        <v>80</v>
      </c>
      <c r="B91" s="49" t="s">
        <v>117</v>
      </c>
      <c r="C91" s="50" t="s">
        <v>118</v>
      </c>
      <c r="D91" s="49" t="s">
        <v>119</v>
      </c>
      <c r="E91" s="51" t="s">
        <v>120</v>
      </c>
      <c r="F91" s="51" t="s">
        <v>121</v>
      </c>
      <c r="G91" s="49" t="s">
        <v>117</v>
      </c>
      <c r="H91" s="51" t="s">
        <v>71</v>
      </c>
      <c r="J91" s="35"/>
      <c r="K91" s="35"/>
      <c r="L91" s="35"/>
      <c r="M91" s="35"/>
      <c r="N91" s="35"/>
      <c r="O91" s="35"/>
      <c r="P91" s="35"/>
      <c r="Q91" s="35"/>
      <c r="R91" s="34"/>
      <c r="S91" s="34"/>
      <c r="T91" s="34"/>
      <c r="U91" s="34"/>
      <c r="V91" s="34"/>
      <c r="W91" s="34"/>
      <c r="X91" s="34"/>
      <c r="Y91" s="34"/>
    </row>
    <row r="92" customFormat="false" ht="15.75" hidden="false" customHeight="false" outlineLevel="0" collapsed="false">
      <c r="A92" s="36" t="s">
        <v>122</v>
      </c>
      <c r="B92" s="40" t="n">
        <f aca="false">((E88-(E68+E69+E70+E76+E77))/(19+7*1.2+2*1.5+2))+B68</f>
        <v>32.8511111111111</v>
      </c>
      <c r="C92" s="40" t="n">
        <v>19</v>
      </c>
      <c r="D92" s="40" t="n">
        <f aca="false">B92*C92</f>
        <v>624.171111111111</v>
      </c>
      <c r="E92" s="40" t="n">
        <f aca="false">B92*0.17</f>
        <v>5.58468888888889</v>
      </c>
      <c r="F92" s="40" t="n">
        <f aca="false">B92*0.08</f>
        <v>2.62808888888889</v>
      </c>
      <c r="G92" s="40" t="n">
        <f aca="false">ROUND(SUM(B92,E92,F92),2)</f>
        <v>41.06</v>
      </c>
      <c r="H92" s="40" t="n">
        <f aca="false">C92*G92</f>
        <v>780.14</v>
      </c>
      <c r="K92" s="35"/>
      <c r="L92" s="35"/>
      <c r="M92" s="35"/>
      <c r="N92" s="35"/>
      <c r="O92" s="35"/>
      <c r="P92" s="35"/>
      <c r="Q92" s="35"/>
      <c r="R92" s="34"/>
      <c r="S92" s="34"/>
      <c r="T92" s="34"/>
      <c r="U92" s="34"/>
      <c r="V92" s="34"/>
      <c r="W92" s="34"/>
      <c r="X92" s="34"/>
      <c r="Y92" s="34"/>
    </row>
    <row r="93" customFormat="false" ht="15.75" hidden="false" customHeight="false" outlineLevel="0" collapsed="false">
      <c r="A93" s="36" t="s">
        <v>123</v>
      </c>
      <c r="B93" s="40" t="n">
        <f aca="false">(((E88-(E68+E69+E70+E76+E77))/(19+7*1.2+2*1.5+2)))*1.2+2*B69</f>
        <v>44.0093333333333</v>
      </c>
      <c r="C93" s="40" t="n">
        <v>7</v>
      </c>
      <c r="D93" s="40" t="n">
        <f aca="false">B93*C93</f>
        <v>308.065333333333</v>
      </c>
      <c r="E93" s="40" t="n">
        <f aca="false">B93*0.17</f>
        <v>7.48158666666667</v>
      </c>
      <c r="F93" s="40" t="n">
        <f aca="false">B93*0.08</f>
        <v>3.52074666666667</v>
      </c>
      <c r="G93" s="40" t="n">
        <f aca="false">ROUND(SUM(B93,E93,F93),2)</f>
        <v>55.01</v>
      </c>
      <c r="H93" s="40" t="n">
        <f aca="false">C93*G93</f>
        <v>385.07</v>
      </c>
      <c r="K93" s="35"/>
      <c r="L93" s="35"/>
      <c r="M93" s="35"/>
      <c r="N93" s="35"/>
      <c r="O93" s="35"/>
      <c r="P93" s="35"/>
      <c r="Q93" s="35"/>
      <c r="R93" s="34"/>
      <c r="S93" s="34"/>
      <c r="T93" s="34"/>
      <c r="U93" s="34"/>
      <c r="V93" s="34"/>
      <c r="W93" s="34"/>
      <c r="X93" s="34"/>
      <c r="Y93" s="34"/>
    </row>
    <row r="94" customFormat="false" ht="15.75" hidden="false" customHeight="false" outlineLevel="0" collapsed="false">
      <c r="A94" s="36" t="s">
        <v>124</v>
      </c>
      <c r="B94" s="40" t="n">
        <f aca="false">(((E88-(E68+E69+E70+E76+E77))/(19+7*1.2+2*1.5+2)))*1.5+2*B69+1.5*B70</f>
        <v>64.9616666666667</v>
      </c>
      <c r="C94" s="40" t="n">
        <v>2</v>
      </c>
      <c r="D94" s="40" t="n">
        <f aca="false">B94*C94</f>
        <v>129.923333333333</v>
      </c>
      <c r="E94" s="40" t="n">
        <f aca="false">B94*0.17</f>
        <v>11.0434833333333</v>
      </c>
      <c r="F94" s="40" t="n">
        <f aca="false">B94*0.08</f>
        <v>5.19693333333333</v>
      </c>
      <c r="G94" s="40" t="n">
        <f aca="false">ROUND(SUM(B94,E94,F94),2)</f>
        <v>81.2</v>
      </c>
      <c r="H94" s="40" t="n">
        <f aca="false">C94*G94</f>
        <v>162.4</v>
      </c>
      <c r="K94" s="35"/>
      <c r="L94" s="35"/>
      <c r="M94" s="35"/>
      <c r="N94" s="35"/>
      <c r="O94" s="35"/>
      <c r="P94" s="35"/>
      <c r="Q94" s="35"/>
      <c r="R94" s="34"/>
      <c r="S94" s="34"/>
      <c r="T94" s="34"/>
      <c r="U94" s="34"/>
      <c r="V94" s="34"/>
      <c r="W94" s="34"/>
      <c r="X94" s="34"/>
      <c r="Y94" s="34"/>
    </row>
    <row r="95" customFormat="false" ht="15.75" hidden="false" customHeight="false" outlineLevel="0" collapsed="false">
      <c r="A95" s="36" t="s">
        <v>125</v>
      </c>
      <c r="B95" s="40" t="n">
        <f aca="false">((E88-(E68+E69+E70+E76+E77))/(19+7*1.2+2*1.5+2))+(B76+B77)</f>
        <v>40.9611111111111</v>
      </c>
      <c r="C95" s="40" t="n">
        <v>2</v>
      </c>
      <c r="D95" s="40" t="n">
        <f aca="false">B95*C95</f>
        <v>81.9222222222222</v>
      </c>
      <c r="E95" s="40" t="n">
        <f aca="false">B95*0.17</f>
        <v>6.96338888888889</v>
      </c>
      <c r="F95" s="40" t="n">
        <f aca="false">B95*0.08</f>
        <v>3.27688888888889</v>
      </c>
      <c r="G95" s="40" t="n">
        <f aca="false">ROUND(SUM(B95,E95,F95),2)</f>
        <v>51.2</v>
      </c>
      <c r="H95" s="40" t="n">
        <f aca="false">C95*G95</f>
        <v>102.4</v>
      </c>
      <c r="K95" s="35"/>
      <c r="L95" s="35"/>
      <c r="M95" s="35"/>
      <c r="N95" s="35"/>
      <c r="O95" s="35"/>
      <c r="P95" s="35"/>
      <c r="Q95" s="35"/>
      <c r="R95" s="34"/>
      <c r="S95" s="34"/>
      <c r="T95" s="34"/>
      <c r="U95" s="34"/>
      <c r="V95" s="34"/>
      <c r="W95" s="34"/>
      <c r="X95" s="34"/>
      <c r="Y95" s="34"/>
    </row>
    <row r="96" customFormat="false" ht="15.75" hidden="false" customHeight="false" outlineLevel="0" collapsed="false">
      <c r="A96" s="36" t="s">
        <v>151</v>
      </c>
      <c r="B96" s="40" t="n">
        <f aca="false">((G88-(G71+G72+G73))/39)+B71</f>
        <v>25.3680102564103</v>
      </c>
      <c r="C96" s="40" t="n">
        <v>30</v>
      </c>
      <c r="D96" s="40" t="n">
        <f aca="false">B96*C96</f>
        <v>761.040307692308</v>
      </c>
      <c r="E96" s="40" t="n">
        <f aca="false">B96*0.17</f>
        <v>4.31256174358974</v>
      </c>
      <c r="F96" s="40" t="n">
        <f aca="false">B96*0.08</f>
        <v>2.02944082051282</v>
      </c>
      <c r="G96" s="40" t="n">
        <f aca="false">ROUND(SUM(B96,E96,F96),2)</f>
        <v>31.71</v>
      </c>
      <c r="H96" s="40" t="n">
        <f aca="false">C96*G96</f>
        <v>951.3</v>
      </c>
      <c r="K96" s="35"/>
      <c r="L96" s="35"/>
      <c r="M96" s="35"/>
      <c r="N96" s="35"/>
      <c r="O96" s="35"/>
      <c r="P96" s="35"/>
      <c r="Q96" s="35"/>
      <c r="R96" s="34"/>
      <c r="S96" s="34"/>
      <c r="T96" s="34"/>
      <c r="U96" s="34"/>
      <c r="V96" s="34"/>
      <c r="W96" s="34"/>
      <c r="X96" s="34"/>
      <c r="Y96" s="34"/>
    </row>
    <row r="97" customFormat="false" ht="15.75" hidden="false" customHeight="false" outlineLevel="0" collapsed="false">
      <c r="A97" s="36" t="s">
        <v>152</v>
      </c>
      <c r="B97" s="40" t="n">
        <f aca="false">((G88-(G71+G72+G73))/39)+B72</f>
        <v>31.9080102564103</v>
      </c>
      <c r="C97" s="40" t="n">
        <v>8</v>
      </c>
      <c r="D97" s="40" t="n">
        <f aca="false">B97*C97</f>
        <v>255.264082051282</v>
      </c>
      <c r="E97" s="40" t="n">
        <f aca="false">B97*0.17</f>
        <v>5.42436174358974</v>
      </c>
      <c r="F97" s="40" t="n">
        <f aca="false">B97*0.08</f>
        <v>2.55264082051282</v>
      </c>
      <c r="G97" s="40" t="n">
        <f aca="false">ROUND(SUM(B97,E97,F97),2)</f>
        <v>39.89</v>
      </c>
      <c r="H97" s="40" t="n">
        <f aca="false">C97*G97</f>
        <v>319.12</v>
      </c>
      <c r="K97" s="35"/>
      <c r="L97" s="35"/>
      <c r="M97" s="35"/>
      <c r="N97" s="35"/>
      <c r="O97" s="35"/>
      <c r="P97" s="35"/>
      <c r="Q97" s="35"/>
      <c r="R97" s="34"/>
      <c r="S97" s="34"/>
      <c r="T97" s="34"/>
      <c r="U97" s="34"/>
      <c r="V97" s="34"/>
      <c r="W97" s="34"/>
      <c r="X97" s="34"/>
      <c r="Y97" s="34"/>
    </row>
    <row r="98" customFormat="false" ht="15.75" hidden="false" customHeight="false" outlineLevel="0" collapsed="false">
      <c r="A98" s="36" t="s">
        <v>153</v>
      </c>
      <c r="B98" s="40" t="n">
        <f aca="false">((G88-(G71+G72+G73))/39)+B73</f>
        <v>28.3780102564103</v>
      </c>
      <c r="C98" s="40" t="n">
        <v>1</v>
      </c>
      <c r="D98" s="40" t="n">
        <f aca="false">B98*C98</f>
        <v>28.3780102564103</v>
      </c>
      <c r="E98" s="40" t="n">
        <f aca="false">B98*0.17</f>
        <v>4.82426174358974</v>
      </c>
      <c r="F98" s="40" t="n">
        <f aca="false">B98*0.08</f>
        <v>2.27024082051282</v>
      </c>
      <c r="G98" s="40" t="n">
        <f aca="false">ROUND(SUM(B98,E98,F98),2)</f>
        <v>35.47</v>
      </c>
      <c r="H98" s="40" t="n">
        <f aca="false">C98*G98</f>
        <v>35.47</v>
      </c>
      <c r="K98" s="35"/>
      <c r="L98" s="35"/>
      <c r="M98" s="35"/>
      <c r="N98" s="35"/>
      <c r="O98" s="35"/>
      <c r="P98" s="35"/>
      <c r="Q98" s="35"/>
      <c r="R98" s="34"/>
      <c r="S98" s="34"/>
      <c r="T98" s="34"/>
      <c r="U98" s="34"/>
      <c r="V98" s="34"/>
      <c r="W98" s="34"/>
      <c r="X98" s="34"/>
      <c r="Y98" s="34"/>
    </row>
    <row r="99" customFormat="false" ht="15.75" hidden="false" customHeight="false" outlineLevel="0" collapsed="false">
      <c r="A99" s="36" t="s">
        <v>154</v>
      </c>
      <c r="B99" s="40" t="n">
        <f aca="false">K88/6</f>
        <v>56.05</v>
      </c>
      <c r="C99" s="40" t="n">
        <v>6</v>
      </c>
      <c r="D99" s="40" t="n">
        <f aca="false">B99*C99</f>
        <v>336.3</v>
      </c>
      <c r="E99" s="40" t="n">
        <f aca="false">B99*0.17</f>
        <v>9.5285</v>
      </c>
      <c r="F99" s="40" t="n">
        <f aca="false">B99*0.08</f>
        <v>4.484</v>
      </c>
      <c r="G99" s="40" t="n">
        <f aca="false">ROUND(SUM(B99,E99,F99),2)</f>
        <v>70.06</v>
      </c>
      <c r="H99" s="40" t="n">
        <f aca="false">C99*G99</f>
        <v>420.36</v>
      </c>
      <c r="K99" s="35"/>
      <c r="L99" s="35"/>
      <c r="M99" s="35"/>
      <c r="N99" s="35"/>
      <c r="O99" s="35"/>
      <c r="P99" s="35"/>
      <c r="Q99" s="35"/>
      <c r="R99" s="34"/>
      <c r="S99" s="34"/>
      <c r="T99" s="34"/>
      <c r="U99" s="34"/>
      <c r="V99" s="34"/>
      <c r="W99" s="34"/>
      <c r="X99" s="34"/>
      <c r="Y99" s="34"/>
    </row>
    <row r="100" customFormat="false" ht="15.75" hidden="false" customHeight="false" outlineLevel="0" collapsed="false">
      <c r="A100" s="36" t="s">
        <v>129</v>
      </c>
      <c r="B100" s="40" t="n">
        <f aca="false">I88+S88</f>
        <v>64.6384</v>
      </c>
      <c r="C100" s="40" t="n">
        <v>1</v>
      </c>
      <c r="D100" s="40" t="n">
        <f aca="false">B100*C100</f>
        <v>64.6384</v>
      </c>
      <c r="E100" s="40" t="n">
        <f aca="false">B100*0.17</f>
        <v>10.988528</v>
      </c>
      <c r="F100" s="40" t="n">
        <f aca="false">B100*0.08</f>
        <v>5.171072</v>
      </c>
      <c r="G100" s="40" t="n">
        <f aca="false">ROUND(SUM(B100,E100,F100),2)</f>
        <v>80.8</v>
      </c>
      <c r="H100" s="40" t="n">
        <f aca="false">C100*G100</f>
        <v>80.8</v>
      </c>
      <c r="I100" s="54" t="s">
        <v>155</v>
      </c>
      <c r="K100" s="35"/>
      <c r="L100" s="35"/>
      <c r="M100" s="35"/>
      <c r="N100" s="35"/>
      <c r="O100" s="35"/>
      <c r="P100" s="35"/>
      <c r="Q100" s="35"/>
      <c r="R100" s="34"/>
      <c r="S100" s="34"/>
      <c r="T100" s="34"/>
      <c r="U100" s="34"/>
      <c r="V100" s="34"/>
      <c r="W100" s="34"/>
      <c r="X100" s="34"/>
      <c r="Y100" s="34"/>
    </row>
    <row r="101" customFormat="false" ht="15.75" hidden="false" customHeight="false" outlineLevel="0" collapsed="false">
      <c r="A101" s="36" t="s">
        <v>156</v>
      </c>
      <c r="B101" s="40" t="n">
        <f aca="false">O88/2</f>
        <v>75.4818</v>
      </c>
      <c r="C101" s="40" t="n">
        <v>2</v>
      </c>
      <c r="D101" s="40" t="n">
        <f aca="false">B101*C101</f>
        <v>150.9636</v>
      </c>
      <c r="E101" s="40" t="n">
        <f aca="false">B101*0.17</f>
        <v>12.831906</v>
      </c>
      <c r="F101" s="40" t="n">
        <f aca="false">B101*0.08</f>
        <v>6.038544</v>
      </c>
      <c r="G101" s="40" t="n">
        <f aca="false">ROUND(SUM(B101,E101,F101),2)</f>
        <v>94.35</v>
      </c>
      <c r="H101" s="40" t="n">
        <f aca="false">C101*G101</f>
        <v>188.7</v>
      </c>
      <c r="K101" s="35"/>
      <c r="L101" s="35"/>
      <c r="M101" s="35"/>
      <c r="N101" s="35"/>
      <c r="O101" s="35"/>
      <c r="P101" s="35"/>
      <c r="Q101" s="35"/>
      <c r="R101" s="34"/>
      <c r="S101" s="34"/>
      <c r="T101" s="34"/>
      <c r="U101" s="34"/>
      <c r="V101" s="34"/>
      <c r="W101" s="34"/>
      <c r="X101" s="34"/>
      <c r="Y101" s="34"/>
    </row>
    <row r="102" customFormat="false" ht="15.75" hidden="false" customHeight="false" outlineLevel="0" collapsed="false">
      <c r="A102" s="36" t="s">
        <v>157</v>
      </c>
      <c r="B102" s="40" t="n">
        <f aca="false">Q88</f>
        <v>44.9512</v>
      </c>
      <c r="C102" s="40" t="n">
        <v>1</v>
      </c>
      <c r="D102" s="40" t="n">
        <f aca="false">B102*C102</f>
        <v>44.9512</v>
      </c>
      <c r="E102" s="40" t="n">
        <f aca="false">B102*0.17</f>
        <v>7.641704</v>
      </c>
      <c r="F102" s="40" t="n">
        <f aca="false">B102*0.08</f>
        <v>3.596096</v>
      </c>
      <c r="G102" s="40" t="n">
        <f aca="false">ROUND(SUM(B102,E102,F102),2)</f>
        <v>56.19</v>
      </c>
      <c r="H102" s="40" t="n">
        <f aca="false">C102*G102</f>
        <v>56.19</v>
      </c>
      <c r="K102" s="35"/>
      <c r="L102" s="35"/>
      <c r="M102" s="35"/>
      <c r="N102" s="35"/>
      <c r="O102" s="35"/>
      <c r="P102" s="35"/>
      <c r="Q102" s="35"/>
      <c r="R102" s="34"/>
      <c r="S102" s="34"/>
      <c r="T102" s="34"/>
      <c r="U102" s="34"/>
      <c r="V102" s="34"/>
      <c r="W102" s="34"/>
      <c r="X102" s="34"/>
      <c r="Y102" s="34"/>
    </row>
    <row r="103" customFormat="false" ht="15.75" hidden="false" customHeight="false" outlineLevel="0" collapsed="false">
      <c r="A103" s="36" t="s">
        <v>131</v>
      </c>
      <c r="B103" s="40" t="n">
        <f aca="false">M88/3</f>
        <v>26.1325333333333</v>
      </c>
      <c r="C103" s="40" t="n">
        <v>3</v>
      </c>
      <c r="D103" s="40" t="n">
        <f aca="false">B103*C103</f>
        <v>78.3976</v>
      </c>
      <c r="E103" s="40" t="n">
        <f aca="false">B103*0.17</f>
        <v>4.44253066666667</v>
      </c>
      <c r="F103" s="40" t="n">
        <f aca="false">B103*0.08</f>
        <v>2.09060266666667</v>
      </c>
      <c r="G103" s="40" t="n">
        <f aca="false">ROUND(SUM(B103,E103,F103),2)</f>
        <v>32.67</v>
      </c>
      <c r="H103" s="40" t="n">
        <f aca="false">C103*G103</f>
        <v>98.01</v>
      </c>
      <c r="K103" s="35"/>
      <c r="L103" s="35"/>
      <c r="M103" s="35"/>
      <c r="N103" s="35"/>
      <c r="O103" s="35"/>
      <c r="P103" s="35"/>
      <c r="Q103" s="35"/>
      <c r="R103" s="34"/>
      <c r="S103" s="34"/>
      <c r="T103" s="34"/>
      <c r="U103" s="34"/>
      <c r="V103" s="34"/>
      <c r="W103" s="34"/>
      <c r="X103" s="34"/>
      <c r="Y103" s="34"/>
    </row>
    <row r="104" customFormat="false" ht="15.75" hidden="false" customHeight="false" outlineLevel="0" collapsed="false">
      <c r="A104" s="36" t="s">
        <v>158</v>
      </c>
      <c r="B104" s="35"/>
      <c r="C104" s="35"/>
      <c r="D104" s="40" t="n">
        <f aca="false">SUM(D92:D103)</f>
        <v>2864.0152</v>
      </c>
      <c r="E104" s="35"/>
      <c r="F104" s="40"/>
      <c r="G104" s="40"/>
      <c r="H104" s="40" t="n">
        <f aca="false">SUM(H92:H103)</f>
        <v>3579.96</v>
      </c>
      <c r="K104" s="35"/>
      <c r="L104" s="35"/>
      <c r="M104" s="35"/>
      <c r="N104" s="35"/>
      <c r="O104" s="35"/>
      <c r="P104" s="35"/>
      <c r="Q104" s="35"/>
      <c r="R104" s="34"/>
      <c r="S104" s="34"/>
      <c r="T104" s="34"/>
      <c r="U104" s="34"/>
      <c r="V104" s="34"/>
      <c r="W104" s="34"/>
      <c r="X104" s="34"/>
      <c r="Y104" s="34"/>
    </row>
    <row r="105" customFormat="false" ht="15.75" hidden="false" customHeight="false" outlineLevel="0" collapsed="false">
      <c r="A105" s="36" t="s">
        <v>159</v>
      </c>
      <c r="B105" s="35"/>
      <c r="C105" s="35"/>
      <c r="D105" s="40" t="n">
        <f aca="false">D104*0.17</f>
        <v>486.882584</v>
      </c>
      <c r="E105" s="35"/>
      <c r="F105" s="35"/>
      <c r="G105" s="35"/>
      <c r="H105" s="35"/>
      <c r="K105" s="35"/>
      <c r="L105" s="35"/>
      <c r="M105" s="35"/>
      <c r="N105" s="35"/>
      <c r="O105" s="35"/>
      <c r="P105" s="35"/>
      <c r="Q105" s="35"/>
      <c r="R105" s="34"/>
      <c r="S105" s="34"/>
      <c r="T105" s="34"/>
      <c r="U105" s="34"/>
      <c r="V105" s="34"/>
      <c r="W105" s="34"/>
      <c r="X105" s="34"/>
      <c r="Y105" s="34"/>
    </row>
    <row r="106" customFormat="false" ht="15.75" hidden="false" customHeight="false" outlineLevel="0" collapsed="false">
      <c r="A106" s="36" t="s">
        <v>160</v>
      </c>
      <c r="B106" s="35"/>
      <c r="C106" s="35"/>
      <c r="D106" s="40" t="n">
        <f aca="false">D104*0.08</f>
        <v>229.121216</v>
      </c>
      <c r="E106" s="35"/>
      <c r="F106" s="35"/>
      <c r="G106" s="35"/>
      <c r="H106" s="35"/>
      <c r="K106" s="35"/>
      <c r="L106" s="35"/>
      <c r="M106" s="35"/>
      <c r="N106" s="35"/>
      <c r="O106" s="35"/>
      <c r="P106" s="35"/>
      <c r="Q106" s="35"/>
      <c r="R106" s="34"/>
      <c r="S106" s="34"/>
      <c r="T106" s="34"/>
      <c r="U106" s="34"/>
      <c r="V106" s="34"/>
      <c r="W106" s="34"/>
      <c r="X106" s="34"/>
      <c r="Y106" s="34"/>
    </row>
    <row r="107" customFormat="false" ht="15.75" hidden="false" customHeight="false" outlineLevel="0" collapsed="false">
      <c r="A107" s="36" t="s">
        <v>161</v>
      </c>
      <c r="B107" s="35"/>
      <c r="C107" s="35"/>
      <c r="D107" s="40" t="n">
        <f aca="false">SUM(D104:D106)</f>
        <v>3580.019</v>
      </c>
      <c r="E107" s="35"/>
      <c r="F107" s="35"/>
      <c r="G107" s="35"/>
      <c r="H107" s="35"/>
      <c r="K107" s="35"/>
      <c r="L107" s="35"/>
      <c r="M107" s="35"/>
      <c r="N107" s="35"/>
      <c r="O107" s="35"/>
      <c r="P107" s="35"/>
      <c r="Q107" s="35"/>
      <c r="R107" s="34"/>
      <c r="S107" s="34"/>
      <c r="T107" s="34"/>
      <c r="U107" s="34"/>
      <c r="V107" s="34"/>
      <c r="W107" s="34"/>
      <c r="X107" s="34"/>
      <c r="Y107" s="34"/>
    </row>
    <row r="108" customFormat="false" ht="12.75" hidden="false" customHeight="false" outlineLevel="0" collapsed="false">
      <c r="A108" s="43"/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A109" s="64"/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A110" s="43"/>
      <c r="B110" s="39"/>
      <c r="C110" s="39"/>
      <c r="D110" s="39"/>
      <c r="E110" s="41"/>
      <c r="F110" s="39"/>
      <c r="G110" s="39"/>
      <c r="H110" s="39"/>
    </row>
    <row r="111" customFormat="false" ht="12.75" hidden="false" customHeight="false" outlineLevel="0" collapsed="false">
      <c r="A111" s="43"/>
      <c r="B111" s="39"/>
      <c r="C111" s="39"/>
      <c r="D111" s="39"/>
      <c r="E111" s="41"/>
      <c r="F111" s="39"/>
      <c r="G111" s="39"/>
      <c r="H111" s="39"/>
    </row>
    <row r="112" customFormat="false" ht="12.75" hidden="false" customHeight="false" outlineLevel="0" collapsed="false">
      <c r="A112" s="43"/>
      <c r="B112" s="39"/>
      <c r="C112" s="39"/>
      <c r="D112" s="39"/>
      <c r="E112" s="41"/>
      <c r="F112" s="39"/>
      <c r="G112" s="39"/>
      <c r="H112" s="39"/>
    </row>
    <row r="113" customFormat="false" ht="12.75" hidden="false" customHeight="false" outlineLevel="0" collapsed="false">
      <c r="A113" s="43"/>
      <c r="B113" s="39"/>
      <c r="C113" s="39"/>
      <c r="D113" s="39"/>
      <c r="E113" s="41"/>
      <c r="F113" s="39"/>
      <c r="G113" s="39"/>
      <c r="H113" s="39"/>
    </row>
    <row r="114" customFormat="false" ht="12.75" hidden="false" customHeight="false" outlineLevel="0" collapsed="false">
      <c r="A114" s="43"/>
      <c r="B114" s="39"/>
      <c r="C114" s="39"/>
      <c r="D114" s="39"/>
      <c r="E114" s="41"/>
      <c r="F114" s="39"/>
      <c r="G114" s="39"/>
      <c r="H114" s="39"/>
    </row>
    <row r="115" customFormat="false" ht="12.75" hidden="false" customHeight="false" outlineLevel="0" collapsed="false">
      <c r="A115" s="43"/>
      <c r="B115" s="39"/>
      <c r="C115" s="39"/>
      <c r="D115" s="39"/>
      <c r="E115" s="41"/>
      <c r="F115" s="39"/>
      <c r="G115" s="39"/>
      <c r="H115" s="39"/>
    </row>
    <row r="116" customFormat="false" ht="12.75" hidden="false" customHeight="false" outlineLevel="0" collapsed="false">
      <c r="A116" s="43"/>
      <c r="B116" s="39"/>
      <c r="C116" s="39"/>
      <c r="D116" s="39"/>
      <c r="E116" s="41"/>
      <c r="F116" s="39"/>
      <c r="G116" s="39"/>
      <c r="H116" s="39"/>
    </row>
    <row r="117" customFormat="false" ht="12.75" hidden="false" customHeight="false" outlineLevel="0" collapsed="false">
      <c r="A117" s="43"/>
      <c r="B117" s="39"/>
      <c r="C117" s="39"/>
      <c r="D117" s="39"/>
      <c r="E117" s="41"/>
      <c r="F117" s="39"/>
      <c r="G117" s="39"/>
      <c r="H117" s="39"/>
    </row>
    <row r="118" customFormat="false" ht="12.75" hidden="false" customHeight="false" outlineLevel="0" collapsed="false">
      <c r="A118" s="43"/>
      <c r="B118" s="39"/>
      <c r="C118" s="39"/>
      <c r="D118" s="39"/>
      <c r="E118" s="41"/>
      <c r="F118" s="39"/>
      <c r="G118" s="39"/>
      <c r="H118" s="39"/>
    </row>
    <row r="119" customFormat="false" ht="12.75" hidden="false" customHeight="false" outlineLevel="0" collapsed="false">
      <c r="A119" s="43"/>
      <c r="B119" s="39"/>
      <c r="C119" s="39"/>
      <c r="D119" s="39"/>
      <c r="E119" s="41"/>
      <c r="F119" s="39"/>
      <c r="G119" s="39"/>
      <c r="H119" s="39"/>
    </row>
    <row r="120" customFormat="false" ht="12.75" hidden="false" customHeight="false" outlineLevel="0" collapsed="false">
      <c r="A120" s="43"/>
      <c r="B120" s="65"/>
      <c r="C120" s="65"/>
      <c r="D120" s="39"/>
      <c r="E120" s="41"/>
      <c r="F120" s="39"/>
      <c r="G120" s="39"/>
      <c r="H120" s="39"/>
    </row>
    <row r="121" customFormat="false" ht="12.75" hidden="false" customHeight="false" outlineLevel="0" collapsed="false">
      <c r="A121" s="43"/>
      <c r="B121" s="39"/>
      <c r="C121" s="39"/>
      <c r="D121" s="39"/>
      <c r="E121" s="41"/>
      <c r="F121" s="39"/>
      <c r="G121" s="39"/>
      <c r="H121" s="39"/>
    </row>
    <row r="122" customFormat="false" ht="12.75" hidden="false" customHeight="false" outlineLevel="0" collapsed="false">
      <c r="A122" s="43"/>
      <c r="B122" s="39"/>
      <c r="C122" s="39"/>
      <c r="D122" s="39"/>
      <c r="E122" s="41"/>
      <c r="F122" s="39"/>
      <c r="G122" s="39"/>
      <c r="H122" s="39"/>
    </row>
    <row r="123" customFormat="false" ht="12.75" hidden="false" customHeight="false" outlineLevel="0" collapsed="false">
      <c r="A123" s="43"/>
      <c r="B123" s="39"/>
      <c r="C123" s="39"/>
      <c r="D123" s="39"/>
      <c r="E123" s="41"/>
      <c r="F123" s="39"/>
      <c r="G123" s="39"/>
      <c r="H123" s="39"/>
    </row>
    <row r="124" customFormat="false" ht="12.75" hidden="false" customHeight="false" outlineLevel="0" collapsed="false">
      <c r="A124" s="43"/>
      <c r="B124" s="39"/>
      <c r="C124" s="39"/>
      <c r="D124" s="39"/>
      <c r="E124" s="41"/>
      <c r="F124" s="39"/>
      <c r="G124" s="39"/>
      <c r="H124" s="39"/>
    </row>
    <row r="125" customFormat="false" ht="12.75" hidden="false" customHeight="false" outlineLevel="0" collapsed="false">
      <c r="A125" s="43"/>
      <c r="B125" s="39"/>
      <c r="C125" s="39"/>
      <c r="D125" s="66"/>
      <c r="E125" s="39"/>
      <c r="F125" s="39"/>
      <c r="G125" s="41"/>
      <c r="H125" s="39"/>
    </row>
    <row r="126" customFormat="false" ht="12.75" hidden="false" customHeight="false" outlineLevel="0" collapsed="false">
      <c r="A126" s="43"/>
      <c r="B126" s="39"/>
      <c r="C126" s="39"/>
      <c r="D126" s="66"/>
      <c r="E126" s="39"/>
      <c r="F126" s="39"/>
      <c r="G126" s="41"/>
      <c r="H126" s="39"/>
    </row>
    <row r="127" customFormat="false" ht="12.75" hidden="false" customHeight="false" outlineLevel="0" collapsed="false">
      <c r="G127" s="67"/>
    </row>
  </sheetData>
  <mergeCells count="6">
    <mergeCell ref="D2:E2"/>
    <mergeCell ref="D55:E55"/>
    <mergeCell ref="F55:G55"/>
    <mergeCell ref="H55:I55"/>
    <mergeCell ref="J55:K55"/>
    <mergeCell ref="N55:O55"/>
  </mergeCells>
  <printOptions headings="false" gridLines="true" gridLinesSet="true" horizontalCentered="true" verticalCentered="false"/>
  <pageMargins left="0" right="0.275694444444444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E143" activeCellId="0" sqref="E143:E1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2" min="2" style="31" width="54.41"/>
    <col collapsed="false" customWidth="true" hidden="false" outlineLevel="0" max="3" min="3" style="31" width="8.28"/>
    <col collapsed="false" customWidth="true" hidden="false" outlineLevel="0" max="4" min="4" style="31" width="11.13"/>
    <col collapsed="false" customWidth="true" hidden="false" outlineLevel="0" max="5" min="5" style="31" width="9.28"/>
    <col collapsed="false" customWidth="false" hidden="false" outlineLevel="0" max="257" min="6" style="31" width="11.42"/>
  </cols>
  <sheetData>
    <row r="1" customFormat="false" ht="12.75" hidden="false" customHeight="true" outlineLevel="0" collapsed="false">
      <c r="A1" s="39"/>
      <c r="B1" s="39"/>
      <c r="C1" s="39"/>
      <c r="D1" s="39"/>
    </row>
    <row r="2" customFormat="false" ht="15.75" hidden="false" customHeight="false" outlineLevel="0" collapsed="false">
      <c r="A2" s="50"/>
      <c r="B2" s="63" t="s">
        <v>10</v>
      </c>
      <c r="C2" s="35"/>
      <c r="D2" s="35"/>
    </row>
    <row r="3" customFormat="false" ht="15.75" hidden="false" customHeight="false" outlineLevel="0" collapsed="false">
      <c r="A3" s="50"/>
      <c r="B3" s="63" t="s">
        <v>162</v>
      </c>
      <c r="C3" s="35"/>
      <c r="D3" s="35"/>
    </row>
    <row r="4" customFormat="false" ht="15.75" hidden="false" customHeight="false" outlineLevel="0" collapsed="false">
      <c r="A4" s="49" t="s">
        <v>163</v>
      </c>
      <c r="B4" s="49" t="s">
        <v>80</v>
      </c>
      <c r="C4" s="49" t="s">
        <v>117</v>
      </c>
      <c r="D4" s="49" t="s">
        <v>119</v>
      </c>
    </row>
    <row r="5" customFormat="false" ht="15.75" hidden="false" customHeight="false" outlineLevel="0" collapsed="false">
      <c r="A5" s="68" t="n">
        <f aca="false">Medición!$B$199</f>
        <v>29</v>
      </c>
      <c r="B5" s="69" t="s">
        <v>164</v>
      </c>
      <c r="C5" s="70" t="n">
        <f aca="false">Presup1!B4</f>
        <v>0.18</v>
      </c>
      <c r="D5" s="40" t="n">
        <f aca="false">A5*C5</f>
        <v>5.22</v>
      </c>
      <c r="E5" s="71"/>
    </row>
    <row r="6" customFormat="false" ht="15.75" hidden="false" customHeight="false" outlineLevel="0" collapsed="false">
      <c r="A6" s="68" t="n">
        <f aca="false">Medición!$C$199</f>
        <v>43</v>
      </c>
      <c r="B6" s="69" t="s">
        <v>165</v>
      </c>
      <c r="C6" s="58" t="n">
        <f aca="false">Presup1!B5</f>
        <v>0.21</v>
      </c>
      <c r="D6" s="40" t="n">
        <f aca="false">A6*C6</f>
        <v>9.03</v>
      </c>
      <c r="E6" s="71"/>
    </row>
    <row r="7" customFormat="false" ht="15.75" hidden="false" customHeight="false" outlineLevel="0" collapsed="false">
      <c r="A7" s="68" t="n">
        <f aca="false">Medición!$D$199</f>
        <v>75</v>
      </c>
      <c r="B7" s="69" t="s">
        <v>166</v>
      </c>
      <c r="C7" s="58" t="n">
        <f aca="false">Presup1!B6</f>
        <v>0.36</v>
      </c>
      <c r="D7" s="40" t="n">
        <f aca="false">A7*C7</f>
        <v>27</v>
      </c>
      <c r="E7" s="71"/>
    </row>
    <row r="8" customFormat="false" ht="15.75" hidden="false" customHeight="false" outlineLevel="0" collapsed="false">
      <c r="A8" s="68" t="n">
        <f aca="false">Medición!$F$199</f>
        <v>9</v>
      </c>
      <c r="B8" s="69" t="s">
        <v>167</v>
      </c>
      <c r="C8" s="58" t="n">
        <f aca="false">Presup1!B8</f>
        <v>0.26</v>
      </c>
      <c r="D8" s="40" t="n">
        <f aca="false">A8*C8</f>
        <v>2.34</v>
      </c>
      <c r="E8" s="71"/>
    </row>
    <row r="9" customFormat="false" ht="15.75" hidden="false" customHeight="false" outlineLevel="0" collapsed="false">
      <c r="A9" s="68" t="n">
        <f aca="false">Medición!$G$199</f>
        <v>48</v>
      </c>
      <c r="B9" s="69" t="s">
        <v>168</v>
      </c>
      <c r="C9" s="58" t="n">
        <f aca="false">Presup1!B9</f>
        <v>0.45</v>
      </c>
      <c r="D9" s="40" t="n">
        <f aca="false">A9*C9</f>
        <v>21.6</v>
      </c>
      <c r="E9" s="71"/>
    </row>
    <row r="10" customFormat="false" ht="15.75" hidden="false" customHeight="false" outlineLevel="0" collapsed="false">
      <c r="A10" s="68" t="n">
        <f aca="false">Medición!$H$199</f>
        <v>7</v>
      </c>
      <c r="B10" s="69" t="s">
        <v>169</v>
      </c>
      <c r="C10" s="58" t="n">
        <f aca="false">Presup1!B10</f>
        <v>0.66</v>
      </c>
      <c r="D10" s="40" t="n">
        <f aca="false">A10*C10</f>
        <v>4.62</v>
      </c>
      <c r="E10" s="71"/>
    </row>
    <row r="11" customFormat="false" ht="15.75" hidden="false" customHeight="false" outlineLevel="0" collapsed="false">
      <c r="A11" s="68" t="n">
        <f aca="false">Medición!$I$199</f>
        <v>20</v>
      </c>
      <c r="B11" s="69" t="s">
        <v>170</v>
      </c>
      <c r="C11" s="58" t="n">
        <f aca="false">Presup1!B11</f>
        <v>0.43</v>
      </c>
      <c r="D11" s="40" t="n">
        <f aca="false">A11*C11</f>
        <v>8.6</v>
      </c>
      <c r="E11" s="71"/>
    </row>
    <row r="12" customFormat="false" ht="31.5" hidden="false" customHeight="false" outlineLevel="0" collapsed="false">
      <c r="A12" s="68" t="n">
        <f aca="false">Medición!$J$199</f>
        <v>279</v>
      </c>
      <c r="B12" s="72" t="s">
        <v>171</v>
      </c>
      <c r="C12" s="58" t="n">
        <f aca="false">Presup1!B12</f>
        <v>0.18</v>
      </c>
      <c r="D12" s="40" t="n">
        <f aca="false">A12*C12</f>
        <v>50.22</v>
      </c>
      <c r="E12" s="71"/>
    </row>
    <row r="13" customFormat="false" ht="31.5" hidden="false" customHeight="false" outlineLevel="0" collapsed="false">
      <c r="A13" s="68" t="n">
        <f aca="false">Medición!$K$199</f>
        <v>262</v>
      </c>
      <c r="B13" s="72" t="s">
        <v>172</v>
      </c>
      <c r="C13" s="58" t="n">
        <f aca="false">Presup1!B13</f>
        <v>0.25</v>
      </c>
      <c r="D13" s="40" t="n">
        <f aca="false">A13*C13</f>
        <v>65.5</v>
      </c>
      <c r="E13" s="71"/>
    </row>
    <row r="14" customFormat="false" ht="31.5" hidden="false" customHeight="false" outlineLevel="0" collapsed="false">
      <c r="A14" s="68" t="n">
        <f aca="false">Medición!$L$199</f>
        <v>78</v>
      </c>
      <c r="B14" s="72" t="s">
        <v>173</v>
      </c>
      <c r="C14" s="58" t="n">
        <f aca="false">Presup1!B14</f>
        <v>0.38</v>
      </c>
      <c r="D14" s="40" t="n">
        <f aca="false">A14*C14</f>
        <v>29.64</v>
      </c>
      <c r="E14" s="71"/>
    </row>
    <row r="15" customFormat="false" ht="31.5" hidden="false" customHeight="false" outlineLevel="0" collapsed="false">
      <c r="A15" s="68" t="n">
        <f aca="false">Medición!$M$199</f>
        <v>19</v>
      </c>
      <c r="B15" s="72" t="s">
        <v>174</v>
      </c>
      <c r="C15" s="58" t="n">
        <f aca="false">Presup1!B15</f>
        <v>0.59</v>
      </c>
      <c r="D15" s="40" t="n">
        <f aca="false">A15*C15</f>
        <v>11.21</v>
      </c>
      <c r="E15" s="71"/>
    </row>
    <row r="16" customFormat="false" ht="15.75" hidden="false" customHeight="false" outlineLevel="0" collapsed="false">
      <c r="A16" s="68" t="n">
        <f aca="false">Presup1!$P$16</f>
        <v>9</v>
      </c>
      <c r="B16" s="72" t="s">
        <v>175</v>
      </c>
      <c r="C16" s="58" t="n">
        <f aca="false">Presup1!B16</f>
        <v>4.81</v>
      </c>
      <c r="D16" s="40" t="n">
        <f aca="false">A16*C16</f>
        <v>43.29</v>
      </c>
      <c r="E16" s="71"/>
    </row>
    <row r="17" customFormat="false" ht="15.75" hidden="false" customHeight="false" outlineLevel="0" collapsed="false">
      <c r="A17" s="68" t="n">
        <f aca="false">Presup1!$P$17</f>
        <v>10</v>
      </c>
      <c r="B17" s="72" t="s">
        <v>176</v>
      </c>
      <c r="C17" s="58" t="n">
        <f aca="false">Presup1!B17</f>
        <v>5.18</v>
      </c>
      <c r="D17" s="40" t="n">
        <f aca="false">A17*C17</f>
        <v>51.8</v>
      </c>
      <c r="E17" s="71"/>
    </row>
    <row r="18" customFormat="false" ht="15.75" hidden="false" customHeight="true" outlineLevel="0" collapsed="false">
      <c r="A18" s="68" t="n">
        <f aca="false">Presup1!$P$18</f>
        <v>1</v>
      </c>
      <c r="B18" s="72" t="s">
        <v>177</v>
      </c>
      <c r="C18" s="58" t="n">
        <f aca="false">Presup1!B18</f>
        <v>8.36</v>
      </c>
      <c r="D18" s="40" t="n">
        <f aca="false">A18*C18</f>
        <v>8.36</v>
      </c>
      <c r="E18" s="71"/>
    </row>
    <row r="19" customFormat="false" ht="15.75" hidden="false" customHeight="false" outlineLevel="0" collapsed="false">
      <c r="A19" s="68" t="n">
        <f aca="false">Presup1!$P$19</f>
        <v>15</v>
      </c>
      <c r="B19" s="72" t="s">
        <v>178</v>
      </c>
      <c r="C19" s="58" t="n">
        <f aca="false">Presup1!B19</f>
        <v>4.39</v>
      </c>
      <c r="D19" s="40" t="n">
        <f aca="false">A19*C19</f>
        <v>65.85</v>
      </c>
      <c r="E19" s="71"/>
    </row>
    <row r="20" customFormat="false" ht="31.5" hidden="false" customHeight="false" outlineLevel="0" collapsed="false">
      <c r="A20" s="68" t="n">
        <f aca="false">Presup1!$P$20</f>
        <v>2</v>
      </c>
      <c r="B20" s="72" t="s">
        <v>179</v>
      </c>
      <c r="C20" s="58" t="n">
        <f aca="false">Presup1!B20</f>
        <v>10.93</v>
      </c>
      <c r="D20" s="40" t="n">
        <f aca="false">A20*C20</f>
        <v>21.86</v>
      </c>
      <c r="E20" s="71"/>
    </row>
    <row r="21" customFormat="false" ht="31.5" hidden="false" customHeight="false" outlineLevel="0" collapsed="false">
      <c r="A21" s="68" t="n">
        <f aca="false">Presup1!$P$21</f>
        <v>4</v>
      </c>
      <c r="B21" s="72" t="s">
        <v>180</v>
      </c>
      <c r="C21" s="58" t="n">
        <f aca="false">Presup1!B21</f>
        <v>11.17</v>
      </c>
      <c r="D21" s="40" t="n">
        <f aca="false">A21*C21</f>
        <v>44.68</v>
      </c>
      <c r="E21" s="71"/>
    </row>
    <row r="22" customFormat="false" ht="31.5" hidden="false" customHeight="false" outlineLevel="0" collapsed="false">
      <c r="A22" s="68" t="n">
        <f aca="false">Presup1!$P$22</f>
        <v>1</v>
      </c>
      <c r="B22" s="72" t="s">
        <v>181</v>
      </c>
      <c r="C22" s="73" t="n">
        <f aca="false">Presup1!B22</f>
        <v>9.5</v>
      </c>
      <c r="D22" s="40" t="n">
        <f aca="false">A22*C22</f>
        <v>9.5</v>
      </c>
      <c r="E22" s="71"/>
    </row>
    <row r="23" customFormat="false" ht="31.5" hidden="false" customHeight="false" outlineLevel="0" collapsed="false">
      <c r="A23" s="68" t="n">
        <f aca="false">Presup1!$P$23</f>
        <v>1</v>
      </c>
      <c r="B23" s="72" t="s">
        <v>182</v>
      </c>
      <c r="C23" s="73" t="n">
        <f aca="false">Presup1!B23</f>
        <v>4.75</v>
      </c>
      <c r="D23" s="40" t="n">
        <f aca="false">A23*C23</f>
        <v>4.75</v>
      </c>
      <c r="E23" s="71"/>
    </row>
    <row r="24" customFormat="false" ht="15.75" hidden="false" customHeight="false" outlineLevel="0" collapsed="false">
      <c r="A24" s="68" t="n">
        <f aca="false">Presup1!$P$24</f>
        <v>1</v>
      </c>
      <c r="B24" s="72" t="s">
        <v>183</v>
      </c>
      <c r="C24" s="73" t="n">
        <f aca="false">Presup1!B24</f>
        <v>8.17</v>
      </c>
      <c r="D24" s="40" t="n">
        <f aca="false">A24*C24</f>
        <v>8.17</v>
      </c>
      <c r="E24" s="71"/>
    </row>
    <row r="25" customFormat="false" ht="15.75" hidden="false" customHeight="false" outlineLevel="0" collapsed="false">
      <c r="A25" s="68" t="n">
        <f aca="false">Medición!$N$199</f>
        <v>15</v>
      </c>
      <c r="B25" s="72" t="s">
        <v>184</v>
      </c>
      <c r="C25" s="58" t="n">
        <f aca="false">Presup1!B25</f>
        <v>0.25</v>
      </c>
      <c r="D25" s="40" t="n">
        <f aca="false">A25*C25</f>
        <v>3.75</v>
      </c>
      <c r="E25" s="71"/>
    </row>
    <row r="26" customFormat="false" ht="15.75" hidden="false" customHeight="false" outlineLevel="0" collapsed="false">
      <c r="A26" s="68" t="n">
        <f aca="false">Medición!$O$199</f>
        <v>10</v>
      </c>
      <c r="B26" s="72" t="s">
        <v>185</v>
      </c>
      <c r="C26" s="58" t="n">
        <f aca="false">Presup1!B26</f>
        <v>0.45</v>
      </c>
      <c r="D26" s="40" t="n">
        <f aca="false">A26*C26</f>
        <v>4.5</v>
      </c>
      <c r="E26" s="71"/>
    </row>
    <row r="27" customFormat="false" ht="15.75" hidden="false" customHeight="false" outlineLevel="0" collapsed="false">
      <c r="A27" s="68" t="n">
        <f aca="false">Medición!$Q$199</f>
        <v>1</v>
      </c>
      <c r="B27" s="72" t="s">
        <v>186</v>
      </c>
      <c r="C27" s="58" t="n">
        <f aca="false">Presup1!B27</f>
        <v>0.62</v>
      </c>
      <c r="D27" s="40" t="n">
        <f aca="false">A27*C27</f>
        <v>0.62</v>
      </c>
      <c r="E27" s="71"/>
    </row>
    <row r="28" customFormat="false" ht="15.75" hidden="false" customHeight="false" outlineLevel="0" collapsed="false">
      <c r="A28" s="68" t="n">
        <f aca="false">Medición!$R$199</f>
        <v>1</v>
      </c>
      <c r="B28" s="72" t="s">
        <v>187</v>
      </c>
      <c r="C28" s="58" t="n">
        <f aca="false">Presup1!B28</f>
        <v>0.83</v>
      </c>
      <c r="D28" s="40" t="n">
        <f aca="false">A28*C28</f>
        <v>0.83</v>
      </c>
      <c r="E28" s="71"/>
    </row>
    <row r="29" customFormat="false" ht="18.75" hidden="false" customHeight="false" outlineLevel="0" collapsed="false">
      <c r="A29" s="68" t="n">
        <f aca="false">Presup1!$P$30</f>
        <v>140</v>
      </c>
      <c r="B29" s="72" t="s">
        <v>188</v>
      </c>
      <c r="C29" s="58" t="n">
        <f aca="false">Presup1!B30</f>
        <v>0.12</v>
      </c>
      <c r="D29" s="40" t="n">
        <f aca="false">A29*C29</f>
        <v>16.8</v>
      </c>
      <c r="E29" s="71"/>
    </row>
    <row r="30" customFormat="false" ht="15.75" hidden="false" customHeight="false" outlineLevel="0" collapsed="false">
      <c r="A30" s="68"/>
      <c r="B30" s="72" t="s">
        <v>189</v>
      </c>
      <c r="C30" s="73"/>
      <c r="D30" s="47" t="n">
        <f aca="false">Presup1!$Q$31</f>
        <v>5.1974</v>
      </c>
      <c r="E30" s="74"/>
    </row>
    <row r="31" customFormat="false" ht="15.75" hidden="false" customHeight="false" outlineLevel="0" collapsed="false">
      <c r="A31" s="68"/>
      <c r="B31" s="72" t="s">
        <v>190</v>
      </c>
      <c r="C31" s="58"/>
      <c r="D31" s="47" t="n">
        <f aca="false">Presup1!$Q$32</f>
        <v>15.5922</v>
      </c>
      <c r="E31" s="71"/>
    </row>
    <row r="32" customFormat="false" ht="15.75" hidden="false" customHeight="false" outlineLevel="0" collapsed="false">
      <c r="A32" s="75" t="n">
        <f aca="false">Presup1!$P$33</f>
        <v>41.7</v>
      </c>
      <c r="B32" s="72" t="s">
        <v>191</v>
      </c>
      <c r="C32" s="58" t="n">
        <f aca="false">Presup1!$B$33</f>
        <v>18.58</v>
      </c>
      <c r="D32" s="40" t="n">
        <f aca="false">ROUND(A32*C32,2)</f>
        <v>774.79</v>
      </c>
      <c r="E32" s="71"/>
    </row>
    <row r="33" customFormat="false" ht="15.75" hidden="false" customHeight="false" outlineLevel="0" collapsed="false">
      <c r="A33" s="35"/>
      <c r="B33" s="72" t="s">
        <v>192</v>
      </c>
      <c r="C33" s="35"/>
      <c r="D33" s="53" t="n">
        <f aca="false">SUM(D5:D32)</f>
        <v>1315.3196</v>
      </c>
      <c r="E33" s="71"/>
    </row>
    <row r="34" customFormat="false" ht="15.75" hidden="false" customHeight="false" outlineLevel="0" collapsed="false">
      <c r="A34" s="35"/>
      <c r="B34" s="72" t="s">
        <v>193</v>
      </c>
      <c r="C34" s="35"/>
      <c r="D34" s="53" t="n">
        <f aca="false">ROUND(D33*0.17,2)</f>
        <v>223.6</v>
      </c>
      <c r="E34" s="71"/>
    </row>
    <row r="35" customFormat="false" ht="15.75" hidden="false" customHeight="false" outlineLevel="0" collapsed="false">
      <c r="A35" s="35"/>
      <c r="B35" s="72" t="s">
        <v>194</v>
      </c>
      <c r="C35" s="35"/>
      <c r="D35" s="53" t="n">
        <f aca="false">ROUND(D33*0.08,2)</f>
        <v>105.23</v>
      </c>
      <c r="E35" s="71"/>
    </row>
    <row r="36" customFormat="false" ht="15.75" hidden="false" customHeight="false" outlineLevel="0" collapsed="false">
      <c r="A36" s="35"/>
      <c r="B36" s="72" t="s">
        <v>195</v>
      </c>
      <c r="C36" s="35"/>
      <c r="D36" s="53" t="n">
        <f aca="false">SUM(D33:D35)</f>
        <v>1644.1496</v>
      </c>
      <c r="E36" s="71"/>
    </row>
    <row r="37" customFormat="false" ht="15.75" hidden="false" customHeight="false" outlineLevel="0" collapsed="false">
      <c r="A37" s="35"/>
      <c r="B37" s="72"/>
      <c r="C37" s="35"/>
      <c r="D37" s="53"/>
      <c r="E37" s="71"/>
    </row>
    <row r="38" customFormat="false" ht="15.75" hidden="false" customHeight="false" outlineLevel="0" collapsed="false">
      <c r="A38" s="56"/>
      <c r="B38" s="63" t="s">
        <v>196</v>
      </c>
      <c r="C38" s="35"/>
      <c r="D38" s="35"/>
    </row>
    <row r="39" customFormat="false" ht="15.75" hidden="false" customHeight="false" outlineLevel="0" collapsed="false">
      <c r="A39" s="49" t="s">
        <v>163</v>
      </c>
      <c r="B39" s="49" t="s">
        <v>80</v>
      </c>
      <c r="C39" s="49" t="s">
        <v>117</v>
      </c>
      <c r="D39" s="49" t="s">
        <v>119</v>
      </c>
    </row>
    <row r="40" customFormat="false" ht="63" hidden="false" customHeight="false" outlineLevel="0" collapsed="false">
      <c r="A40" s="76" t="n">
        <f aca="false">Presup1!C39</f>
        <v>9</v>
      </c>
      <c r="B40" s="72" t="s">
        <v>197</v>
      </c>
      <c r="C40" s="35" t="n">
        <f aca="false">Presup1!H39</f>
        <v>38.77</v>
      </c>
      <c r="D40" s="53" t="n">
        <f aca="false">A40*C40</f>
        <v>348.93</v>
      </c>
    </row>
    <row r="41" customFormat="false" ht="31.5" hidden="false" customHeight="false" outlineLevel="0" collapsed="false">
      <c r="A41" s="76" t="n">
        <f aca="false">Presup1!C40</f>
        <v>4</v>
      </c>
      <c r="B41" s="72" t="s">
        <v>198</v>
      </c>
      <c r="C41" s="35" t="n">
        <f aca="false">Presup1!H40</f>
        <v>52.25</v>
      </c>
      <c r="D41" s="40" t="n">
        <f aca="false">A41*C41</f>
        <v>209</v>
      </c>
    </row>
    <row r="42" customFormat="false" ht="38.25" hidden="false" customHeight="true" outlineLevel="0" collapsed="false">
      <c r="A42" s="76" t="n">
        <f aca="false">Presup1!C41</f>
        <v>1</v>
      </c>
      <c r="B42" s="72" t="s">
        <v>199</v>
      </c>
      <c r="C42" s="35" t="n">
        <f aca="false">Presup1!H41</f>
        <v>72.53</v>
      </c>
      <c r="D42" s="40" t="n">
        <f aca="false">A42*C42</f>
        <v>72.53</v>
      </c>
    </row>
    <row r="43" customFormat="false" ht="31.5" hidden="false" customHeight="false" outlineLevel="0" collapsed="false">
      <c r="A43" s="76" t="n">
        <f aca="false">Presup1!C42</f>
        <v>1</v>
      </c>
      <c r="B43" s="72" t="s">
        <v>200</v>
      </c>
      <c r="C43" s="35" t="n">
        <f aca="false">Presup1!H42</f>
        <v>48.9</v>
      </c>
      <c r="D43" s="40" t="n">
        <f aca="false">A43*C43</f>
        <v>48.9</v>
      </c>
    </row>
    <row r="44" customFormat="false" ht="63" hidden="false" customHeight="false" outlineLevel="0" collapsed="false">
      <c r="A44" s="76" t="n">
        <f aca="false">Presup1!C43</f>
        <v>15</v>
      </c>
      <c r="B44" s="72" t="s">
        <v>201</v>
      </c>
      <c r="C44" s="35" t="n">
        <f aca="false">Presup1!H43</f>
        <v>34.79</v>
      </c>
      <c r="D44" s="40" t="n">
        <f aca="false">A44*C44</f>
        <v>521.85</v>
      </c>
    </row>
    <row r="45" customFormat="false" ht="47.25" hidden="false" customHeight="false" outlineLevel="0" collapsed="false">
      <c r="A45" s="76" t="n">
        <f aca="false">Presup1!C44</f>
        <v>2</v>
      </c>
      <c r="B45" s="72" t="s">
        <v>202</v>
      </c>
      <c r="C45" s="35" t="n">
        <f aca="false">Presup1!H44</f>
        <v>42.96</v>
      </c>
      <c r="D45" s="40" t="n">
        <f aca="false">A45*C45</f>
        <v>85.92</v>
      </c>
    </row>
    <row r="46" customFormat="false" ht="63" hidden="false" customHeight="false" outlineLevel="0" collapsed="false">
      <c r="A46" s="76" t="n">
        <f aca="false">Presup1!C45</f>
        <v>4</v>
      </c>
      <c r="B46" s="72" t="s">
        <v>203</v>
      </c>
      <c r="C46" s="35" t="n">
        <f aca="false">Presup1!H45</f>
        <v>56.6</v>
      </c>
      <c r="D46" s="40" t="n">
        <f aca="false">A46*C46</f>
        <v>226.4</v>
      </c>
    </row>
    <row r="47" customFormat="false" ht="63" hidden="false" customHeight="false" outlineLevel="0" collapsed="false">
      <c r="A47" s="76" t="n">
        <f aca="false">Presup1!C46</f>
        <v>1</v>
      </c>
      <c r="B47" s="72" t="s">
        <v>204</v>
      </c>
      <c r="C47" s="35" t="n">
        <f aca="false">Presup1!H46</f>
        <v>73.15</v>
      </c>
      <c r="D47" s="40" t="n">
        <f aca="false">A47*C47</f>
        <v>73.15</v>
      </c>
    </row>
    <row r="48" customFormat="false" ht="47.25" hidden="false" customHeight="false" outlineLevel="0" collapsed="false">
      <c r="A48" s="76" t="n">
        <f aca="false">Presup1!C48</f>
        <v>2</v>
      </c>
      <c r="B48" s="72" t="s">
        <v>205</v>
      </c>
      <c r="C48" s="35" t="n">
        <f aca="false">Presup1!H48</f>
        <v>28.76</v>
      </c>
      <c r="D48" s="40" t="n">
        <f aca="false">A48*C48</f>
        <v>57.52</v>
      </c>
    </row>
    <row r="49" customFormat="false" ht="15.75" hidden="false" customHeight="false" outlineLevel="0" collapsed="false">
      <c r="A49" s="56"/>
      <c r="B49" s="38" t="s">
        <v>195</v>
      </c>
      <c r="C49" s="35"/>
      <c r="D49" s="40" t="n">
        <f aca="false">SUM(D40:D48)</f>
        <v>1644.2</v>
      </c>
    </row>
    <row r="50" customFormat="false" ht="12.75" hidden="false" customHeight="false" outlineLevel="0" collapsed="false">
      <c r="A50" s="77"/>
      <c r="B50" s="78"/>
      <c r="C50" s="39"/>
      <c r="D50" s="39"/>
    </row>
    <row r="51" customFormat="false" ht="15.75" hidden="false" customHeight="false" outlineLevel="0" collapsed="false">
      <c r="A51" s="35"/>
      <c r="B51" s="63" t="s">
        <v>206</v>
      </c>
      <c r="C51" s="35"/>
      <c r="D51" s="35"/>
    </row>
    <row r="52" customFormat="false" ht="15.75" hidden="false" customHeight="false" outlineLevel="0" collapsed="false">
      <c r="A52" s="49" t="s">
        <v>163</v>
      </c>
      <c r="B52" s="49" t="s">
        <v>80</v>
      </c>
      <c r="C52" s="49" t="s">
        <v>117</v>
      </c>
      <c r="D52" s="49" t="s">
        <v>119</v>
      </c>
      <c r="F52" s="79" t="s">
        <v>207</v>
      </c>
    </row>
    <row r="53" customFormat="false" ht="31.5" hidden="false" customHeight="false" outlineLevel="0" collapsed="false">
      <c r="A53" s="76" t="n">
        <v>1</v>
      </c>
      <c r="B53" s="69" t="s">
        <v>208</v>
      </c>
      <c r="C53" s="35" t="n">
        <v>17.8</v>
      </c>
      <c r="D53" s="40" t="n">
        <f aca="false">A53*C53</f>
        <v>17.8</v>
      </c>
      <c r="F53" s="59"/>
    </row>
    <row r="54" customFormat="false" ht="15.75" hidden="false" customHeight="false" outlineLevel="0" collapsed="false">
      <c r="A54" s="76" t="n">
        <v>1</v>
      </c>
      <c r="B54" s="36" t="s">
        <v>209</v>
      </c>
      <c r="C54" s="35" t="n">
        <v>8.3</v>
      </c>
      <c r="D54" s="40" t="n">
        <f aca="false">A54*C54</f>
        <v>8.3</v>
      </c>
      <c r="F54" s="80" t="n">
        <v>0.15</v>
      </c>
    </row>
    <row r="55" customFormat="false" ht="15.75" hidden="false" customHeight="false" outlineLevel="0" collapsed="false">
      <c r="A55" s="76" t="n">
        <v>1</v>
      </c>
      <c r="B55" s="36" t="s">
        <v>210</v>
      </c>
      <c r="C55" s="35" t="n">
        <v>25.93</v>
      </c>
      <c r="D55" s="40" t="n">
        <f aca="false">A55*C55</f>
        <v>25.93</v>
      </c>
      <c r="F55" s="80" t="n">
        <v>0.15</v>
      </c>
    </row>
    <row r="56" customFormat="false" ht="15.75" hidden="false" customHeight="false" outlineLevel="0" collapsed="false">
      <c r="A56" s="76" t="n">
        <v>1</v>
      </c>
      <c r="B56" s="36" t="s">
        <v>211</v>
      </c>
      <c r="C56" s="35" t="n">
        <v>7.75</v>
      </c>
      <c r="D56" s="40" t="n">
        <f aca="false">A56*C56</f>
        <v>7.75</v>
      </c>
      <c r="F56" s="80" t="n">
        <v>0.15</v>
      </c>
    </row>
    <row r="57" customFormat="false" ht="15.75" hidden="false" customHeight="false" outlineLevel="0" collapsed="false">
      <c r="A57" s="76" t="n">
        <v>2</v>
      </c>
      <c r="B57" s="36" t="s">
        <v>212</v>
      </c>
      <c r="C57" s="35" t="n">
        <v>7.94</v>
      </c>
      <c r="D57" s="40" t="n">
        <f aca="false">A57*C57</f>
        <v>15.88</v>
      </c>
      <c r="F57" s="80" t="n">
        <v>0.15</v>
      </c>
    </row>
    <row r="58" customFormat="false" ht="15.75" hidden="false" customHeight="false" outlineLevel="0" collapsed="false">
      <c r="A58" s="76" t="n">
        <v>1</v>
      </c>
      <c r="B58" s="36" t="s">
        <v>213</v>
      </c>
      <c r="C58" s="58" t="n">
        <v>8.17</v>
      </c>
      <c r="D58" s="40" t="n">
        <f aca="false">A58*C58</f>
        <v>8.17</v>
      </c>
      <c r="F58" s="80" t="n">
        <v>0.15</v>
      </c>
    </row>
    <row r="59" customFormat="false" ht="15.75" hidden="false" customHeight="false" outlineLevel="0" collapsed="false">
      <c r="A59" s="76" t="n">
        <v>1</v>
      </c>
      <c r="B59" s="36" t="s">
        <v>209</v>
      </c>
      <c r="C59" s="35" t="n">
        <v>8.3</v>
      </c>
      <c r="D59" s="40" t="n">
        <f aca="false">A59*C59</f>
        <v>8.3</v>
      </c>
      <c r="F59" s="80" t="n">
        <v>0.15</v>
      </c>
    </row>
    <row r="60" customFormat="false" ht="31.5" hidden="false" customHeight="false" outlineLevel="0" collapsed="false">
      <c r="A60" s="76" t="n">
        <v>1</v>
      </c>
      <c r="B60" s="69" t="s">
        <v>214</v>
      </c>
      <c r="C60" s="35" t="n">
        <v>92</v>
      </c>
      <c r="D60" s="40" t="n">
        <f aca="false">A60*C60</f>
        <v>92</v>
      </c>
      <c r="F60" s="80" t="n">
        <v>0.6</v>
      </c>
    </row>
    <row r="61" customFormat="false" ht="15.75" hidden="false" customHeight="false" outlineLevel="0" collapsed="false">
      <c r="A61" s="76"/>
      <c r="B61" s="69" t="s">
        <v>190</v>
      </c>
      <c r="C61" s="35"/>
      <c r="D61" s="40" t="n">
        <f aca="false">SUM(D53:D60)*0.03</f>
        <v>5.5239</v>
      </c>
      <c r="F61" s="80"/>
    </row>
    <row r="62" customFormat="false" ht="15.75" hidden="false" customHeight="false" outlineLevel="0" collapsed="false">
      <c r="A62" s="81" t="n">
        <f aca="false">ROUND((SUMPRODUCT(A54:A60,F54:F60)),2)</f>
        <v>1.65</v>
      </c>
      <c r="B62" s="36" t="s">
        <v>215</v>
      </c>
      <c r="C62" s="58" t="n">
        <v>18.58</v>
      </c>
      <c r="D62" s="40" t="n">
        <f aca="false">ROUND(A62*C62,2)</f>
        <v>30.66</v>
      </c>
    </row>
    <row r="63" customFormat="false" ht="15.75" hidden="false" customHeight="false" outlineLevel="0" collapsed="false">
      <c r="A63" s="35"/>
      <c r="B63" s="36" t="s">
        <v>158</v>
      </c>
      <c r="C63" s="38"/>
      <c r="D63" s="40" t="n">
        <f aca="false">SUM(D53:D62)</f>
        <v>220.3139</v>
      </c>
    </row>
    <row r="64" customFormat="false" ht="15.75" hidden="false" customHeight="false" outlineLevel="0" collapsed="false">
      <c r="A64" s="35"/>
      <c r="B64" s="38" t="s">
        <v>216</v>
      </c>
      <c r="C64" s="35"/>
      <c r="D64" s="40" t="n">
        <f aca="false">ROUND(D63*0.17,2)</f>
        <v>37.45</v>
      </c>
    </row>
    <row r="65" customFormat="false" ht="15.75" hidden="false" customHeight="false" outlineLevel="0" collapsed="false">
      <c r="A65" s="35"/>
      <c r="B65" s="38" t="s">
        <v>217</v>
      </c>
      <c r="C65" s="35"/>
      <c r="D65" s="40" t="n">
        <f aca="false">ROUND(D63*0.08,2)</f>
        <v>17.63</v>
      </c>
    </row>
    <row r="66" customFormat="false" ht="15.75" hidden="false" customHeight="false" outlineLevel="0" collapsed="false">
      <c r="A66" s="35"/>
      <c r="B66" s="38" t="s">
        <v>195</v>
      </c>
      <c r="C66" s="35"/>
      <c r="D66" s="40" t="n">
        <f aca="false">SUM(D63:D65)</f>
        <v>275.3939</v>
      </c>
      <c r="F66" s="80" t="n">
        <f aca="false">D49+D66</f>
        <v>1919.5939</v>
      </c>
    </row>
    <row r="67" customFormat="false" ht="15.75" hidden="false" customHeight="false" outlineLevel="0" collapsed="false">
      <c r="A67" s="35"/>
      <c r="B67" s="35"/>
      <c r="C67" s="35"/>
      <c r="D67" s="35"/>
    </row>
    <row r="68" customFormat="false" ht="15.75" hidden="false" customHeight="false" outlineLevel="0" collapsed="false">
      <c r="A68" s="35"/>
      <c r="B68" s="63" t="s">
        <v>16</v>
      </c>
      <c r="C68" s="35"/>
      <c r="D68" s="35"/>
    </row>
    <row r="69" customFormat="false" ht="15.75" hidden="false" customHeight="false" outlineLevel="0" collapsed="false">
      <c r="A69" s="35"/>
      <c r="B69" s="51" t="s">
        <v>162</v>
      </c>
      <c r="C69" s="35"/>
      <c r="D69" s="35"/>
    </row>
    <row r="70" customFormat="false" ht="15.75" hidden="false" customHeight="false" outlineLevel="0" collapsed="false">
      <c r="A70" s="49" t="s">
        <v>163</v>
      </c>
      <c r="B70" s="49" t="s">
        <v>80</v>
      </c>
      <c r="C70" s="49" t="s">
        <v>117</v>
      </c>
      <c r="D70" s="49" t="s">
        <v>119</v>
      </c>
    </row>
    <row r="71" customFormat="false" ht="15.75" hidden="false" customHeight="false" outlineLevel="0" collapsed="false">
      <c r="A71" s="68" t="n">
        <f aca="false">Presup1!$T$57</f>
        <v>60</v>
      </c>
      <c r="B71" s="72" t="s">
        <v>164</v>
      </c>
      <c r="C71" s="70" t="n">
        <f aca="false">Presup1!B57</f>
        <v>0.18</v>
      </c>
      <c r="D71" s="40" t="n">
        <f aca="false">A71*C71</f>
        <v>10.8</v>
      </c>
      <c r="E71" s="71"/>
    </row>
    <row r="72" customFormat="false" ht="15.75" hidden="false" customHeight="false" outlineLevel="0" collapsed="false">
      <c r="A72" s="68" t="n">
        <f aca="false">Presup1!$T$58</f>
        <v>138</v>
      </c>
      <c r="B72" s="72" t="s">
        <v>165</v>
      </c>
      <c r="C72" s="58" t="n">
        <f aca="false">Presup1!B58</f>
        <v>0.21</v>
      </c>
      <c r="D72" s="40" t="n">
        <f aca="false">A72*C72</f>
        <v>28.98</v>
      </c>
      <c r="E72" s="71"/>
    </row>
    <row r="73" customFormat="false" ht="15.75" hidden="false" customHeight="false" outlineLevel="0" collapsed="false">
      <c r="A73" s="68" t="n">
        <f aca="false">Presup1!$T$59</f>
        <v>215</v>
      </c>
      <c r="B73" s="72" t="s">
        <v>166</v>
      </c>
      <c r="C73" s="58" t="n">
        <f aca="false">Presup1!B59</f>
        <v>0.36</v>
      </c>
      <c r="D73" s="40" t="n">
        <f aca="false">A73*C73</f>
        <v>77.4</v>
      </c>
      <c r="E73" s="71"/>
    </row>
    <row r="74" customFormat="false" ht="15.75" hidden="false" customHeight="false" outlineLevel="0" collapsed="false">
      <c r="A74" s="68" t="n">
        <f aca="false">Presup1!$T$60</f>
        <v>29</v>
      </c>
      <c r="B74" s="72" t="s">
        <v>218</v>
      </c>
      <c r="C74" s="58" t="n">
        <f aca="false">Presup1!B60</f>
        <v>0.52</v>
      </c>
      <c r="D74" s="40" t="n">
        <f aca="false">A74*C74</f>
        <v>15.08</v>
      </c>
      <c r="E74" s="71"/>
    </row>
    <row r="75" customFormat="false" ht="15.75" hidden="false" customHeight="false" outlineLevel="0" collapsed="false">
      <c r="A75" s="68" t="n">
        <f aca="false">Presup1!$T$61</f>
        <v>17</v>
      </c>
      <c r="B75" s="72" t="s">
        <v>168</v>
      </c>
      <c r="C75" s="58" t="n">
        <f aca="false">Presup1!B61</f>
        <v>0.45</v>
      </c>
      <c r="D75" s="40" t="n">
        <f aca="false">A75*C75</f>
        <v>7.65</v>
      </c>
      <c r="E75" s="71"/>
    </row>
    <row r="76" customFormat="false" ht="15.75" hidden="false" customHeight="false" outlineLevel="0" collapsed="false">
      <c r="A76" s="68" t="n">
        <f aca="false">Presup1!$T$62</f>
        <v>6</v>
      </c>
      <c r="B76" s="72" t="s">
        <v>169</v>
      </c>
      <c r="C76" s="58" t="n">
        <f aca="false">Presup1!B62</f>
        <v>0.66</v>
      </c>
      <c r="D76" s="40" t="n">
        <f aca="false">A76*C76</f>
        <v>3.96</v>
      </c>
      <c r="E76" s="71"/>
    </row>
    <row r="77" customFormat="false" ht="15.75" hidden="false" customHeight="false" outlineLevel="0" collapsed="false">
      <c r="A77" s="68" t="n">
        <f aca="false">Presup1!$T$63</f>
        <v>37</v>
      </c>
      <c r="B77" s="72" t="s">
        <v>170</v>
      </c>
      <c r="C77" s="58" t="n">
        <f aca="false">Presup1!B63</f>
        <v>0.43</v>
      </c>
      <c r="D77" s="40" t="n">
        <f aca="false">A77*C77</f>
        <v>15.91</v>
      </c>
      <c r="E77" s="71"/>
    </row>
    <row r="78" customFormat="false" ht="31.5" hidden="false" customHeight="false" outlineLevel="0" collapsed="false">
      <c r="A78" s="68" t="n">
        <f aca="false">Presup1!$T$64</f>
        <v>688</v>
      </c>
      <c r="B78" s="72" t="s">
        <v>171</v>
      </c>
      <c r="C78" s="58" t="n">
        <f aca="false">Presup1!B64</f>
        <v>0.18</v>
      </c>
      <c r="D78" s="40" t="n">
        <f aca="false">A78*C78</f>
        <v>123.84</v>
      </c>
      <c r="E78" s="71"/>
    </row>
    <row r="79" customFormat="false" ht="31.5" hidden="false" customHeight="false" outlineLevel="0" collapsed="false">
      <c r="A79" s="68" t="n">
        <f aca="false">Presup1!$T$65</f>
        <v>555.9</v>
      </c>
      <c r="B79" s="72" t="s">
        <v>172</v>
      </c>
      <c r="C79" s="58" t="n">
        <f aca="false">Presup1!B65</f>
        <v>0.25</v>
      </c>
      <c r="D79" s="40" t="n">
        <f aca="false">A79*C79</f>
        <v>138.975</v>
      </c>
      <c r="E79" s="71"/>
    </row>
    <row r="80" customFormat="false" ht="31.5" hidden="false" customHeight="false" outlineLevel="0" collapsed="false">
      <c r="A80" s="68" t="n">
        <f aca="false">Presup1!$T$66</f>
        <v>155</v>
      </c>
      <c r="B80" s="72" t="s">
        <v>173</v>
      </c>
      <c r="C80" s="58" t="n">
        <f aca="false">Presup1!B66</f>
        <v>0.38</v>
      </c>
      <c r="D80" s="40" t="n">
        <f aca="false">A80*C80</f>
        <v>58.9</v>
      </c>
      <c r="E80" s="71"/>
    </row>
    <row r="81" customFormat="false" ht="31.5" hidden="false" customHeight="false" outlineLevel="0" collapsed="false">
      <c r="A81" s="68" t="n">
        <f aca="false">Presup1!$T$67</f>
        <v>99</v>
      </c>
      <c r="B81" s="72" t="s">
        <v>174</v>
      </c>
      <c r="C81" s="58" t="n">
        <f aca="false">Presup1!B67</f>
        <v>0.59</v>
      </c>
      <c r="D81" s="40" t="n">
        <f aca="false">A81*C81</f>
        <v>58.41</v>
      </c>
      <c r="E81" s="71"/>
    </row>
    <row r="82" customFormat="false" ht="15.75" hidden="false" customHeight="false" outlineLevel="0" collapsed="false">
      <c r="A82" s="68" t="n">
        <f aca="false">Presup1!$T$68</f>
        <v>19</v>
      </c>
      <c r="B82" s="72" t="s">
        <v>175</v>
      </c>
      <c r="C82" s="58" t="n">
        <f aca="false">Presup1!B68</f>
        <v>4.81</v>
      </c>
      <c r="D82" s="40" t="n">
        <f aca="false">A82*C82</f>
        <v>91.39</v>
      </c>
      <c r="E82" s="71"/>
    </row>
    <row r="83" customFormat="false" ht="15.75" hidden="false" customHeight="false" outlineLevel="0" collapsed="false">
      <c r="A83" s="68" t="n">
        <f aca="false">Presup1!$T$69</f>
        <v>18</v>
      </c>
      <c r="B83" s="72" t="s">
        <v>176</v>
      </c>
      <c r="C83" s="58" t="n">
        <f aca="false">Presup1!B69</f>
        <v>5.18</v>
      </c>
      <c r="D83" s="40" t="n">
        <f aca="false">A83*C83</f>
        <v>93.24</v>
      </c>
      <c r="E83" s="71"/>
    </row>
    <row r="84" customFormat="false" ht="15.75" hidden="false" customHeight="false" outlineLevel="0" collapsed="false">
      <c r="A84" s="68" t="n">
        <f aca="false">Presup1!$T$70</f>
        <v>3</v>
      </c>
      <c r="B84" s="72" t="s">
        <v>177</v>
      </c>
      <c r="C84" s="58" t="n">
        <f aca="false">Presup1!B70</f>
        <v>8.36</v>
      </c>
      <c r="D84" s="40" t="n">
        <f aca="false">A84*C84</f>
        <v>25.08</v>
      </c>
      <c r="E84" s="71"/>
    </row>
    <row r="85" customFormat="false" ht="15.75" hidden="false" customHeight="false" outlineLevel="0" collapsed="false">
      <c r="A85" s="68" t="n">
        <f aca="false">Presup1!$T$71</f>
        <v>30</v>
      </c>
      <c r="B85" s="72" t="s">
        <v>178</v>
      </c>
      <c r="C85" s="58" t="n">
        <f aca="false">Presup1!B71</f>
        <v>4.39</v>
      </c>
      <c r="D85" s="40" t="n">
        <f aca="false">A85*C85</f>
        <v>131.7</v>
      </c>
      <c r="E85" s="71"/>
    </row>
    <row r="86" customFormat="false" ht="31.5" hidden="false" customHeight="false" outlineLevel="0" collapsed="false">
      <c r="A86" s="68" t="n">
        <f aca="false">Presup1!$T$73</f>
        <v>1</v>
      </c>
      <c r="B86" s="72" t="s">
        <v>219</v>
      </c>
      <c r="C86" s="58" t="n">
        <f aca="false">Presup1!$B$73</f>
        <v>7.4</v>
      </c>
      <c r="D86" s="40" t="n">
        <f aca="false">A86*C86</f>
        <v>7.4</v>
      </c>
      <c r="E86" s="71"/>
    </row>
    <row r="87" customFormat="false" ht="31.5" hidden="false" customHeight="false" outlineLevel="0" collapsed="false">
      <c r="A87" s="68" t="n">
        <f aca="false">Presup1!$T$72</f>
        <v>8</v>
      </c>
      <c r="B87" s="72" t="s">
        <v>179</v>
      </c>
      <c r="C87" s="58" t="n">
        <f aca="false">Presup1!$B$72</f>
        <v>10.93</v>
      </c>
      <c r="D87" s="40" t="n">
        <f aca="false">A87*C87</f>
        <v>87.44</v>
      </c>
      <c r="E87" s="71"/>
    </row>
    <row r="88" customFormat="false" ht="31.5" hidden="false" customHeight="false" outlineLevel="0" collapsed="false">
      <c r="A88" s="68" t="n">
        <f aca="false">Presup1!$T$74</f>
        <v>6</v>
      </c>
      <c r="B88" s="72" t="s">
        <v>180</v>
      </c>
      <c r="C88" s="58" t="n">
        <f aca="false">Presup1!B74</f>
        <v>11.17</v>
      </c>
      <c r="D88" s="40" t="n">
        <f aca="false">A88*C88</f>
        <v>67.02</v>
      </c>
      <c r="E88" s="71"/>
    </row>
    <row r="89" customFormat="false" ht="31.5" hidden="false" customHeight="false" outlineLevel="0" collapsed="false">
      <c r="A89" s="68" t="n">
        <f aca="false">Presup1!$T$75</f>
        <v>3</v>
      </c>
      <c r="B89" s="72" t="s">
        <v>181</v>
      </c>
      <c r="C89" s="73" t="n">
        <f aca="false">Presup1!B75</f>
        <v>9.5</v>
      </c>
      <c r="D89" s="40" t="n">
        <f aca="false">A89*C89</f>
        <v>28.5</v>
      </c>
      <c r="E89" s="71"/>
    </row>
    <row r="90" customFormat="false" ht="31.5" hidden="false" customHeight="false" outlineLevel="0" collapsed="false">
      <c r="A90" s="68" t="n">
        <f aca="false">Presup1!$T$76</f>
        <v>2</v>
      </c>
      <c r="B90" s="72" t="s">
        <v>182</v>
      </c>
      <c r="C90" s="73" t="n">
        <f aca="false">Presup1!B76</f>
        <v>4.75</v>
      </c>
      <c r="D90" s="40" t="n">
        <f aca="false">A90*C90</f>
        <v>9.5</v>
      </c>
      <c r="E90" s="71"/>
    </row>
    <row r="91" customFormat="false" ht="15.75" hidden="false" customHeight="false" outlineLevel="0" collapsed="false">
      <c r="A91" s="68" t="n">
        <f aca="false">Presup1!$T$77</f>
        <v>2</v>
      </c>
      <c r="B91" s="72" t="s">
        <v>183</v>
      </c>
      <c r="C91" s="73" t="n">
        <f aca="false">Presup1!B77</f>
        <v>8.17</v>
      </c>
      <c r="D91" s="40" t="n">
        <f aca="false">A91*C91</f>
        <v>16.34</v>
      </c>
      <c r="E91" s="71"/>
    </row>
    <row r="92" customFormat="false" ht="15.75" hidden="false" customHeight="false" outlineLevel="0" collapsed="false">
      <c r="A92" s="68" t="n">
        <f aca="false">Presup1!$T$78</f>
        <v>11</v>
      </c>
      <c r="B92" s="72" t="s">
        <v>184</v>
      </c>
      <c r="C92" s="58" t="n">
        <f aca="false">Presup1!B78</f>
        <v>0.25</v>
      </c>
      <c r="D92" s="40" t="n">
        <f aca="false">A92*C92</f>
        <v>2.75</v>
      </c>
      <c r="E92" s="71"/>
    </row>
    <row r="93" customFormat="false" ht="15.75" hidden="false" customHeight="false" outlineLevel="0" collapsed="false">
      <c r="A93" s="68" t="n">
        <f aca="false">Presup1!$T$79</f>
        <v>16</v>
      </c>
      <c r="B93" s="72" t="s">
        <v>185</v>
      </c>
      <c r="C93" s="58" t="n">
        <f aca="false">Presup1!B79</f>
        <v>0.45</v>
      </c>
      <c r="D93" s="40" t="n">
        <f aca="false">A93*C93</f>
        <v>7.2</v>
      </c>
      <c r="E93" s="71"/>
    </row>
    <row r="94" customFormat="false" ht="15.75" hidden="false" customHeight="false" outlineLevel="0" collapsed="false">
      <c r="A94" s="68" t="n">
        <f aca="false">Presup1!$T$81</f>
        <v>9</v>
      </c>
      <c r="B94" s="72" t="s">
        <v>186</v>
      </c>
      <c r="C94" s="73" t="n">
        <f aca="false">Presup1!B81</f>
        <v>0.9</v>
      </c>
      <c r="D94" s="40" t="n">
        <f aca="false">A94*C94</f>
        <v>8.1</v>
      </c>
      <c r="E94" s="71"/>
    </row>
    <row r="95" customFormat="false" ht="15.75" hidden="false" customHeight="false" outlineLevel="0" collapsed="false">
      <c r="A95" s="68" t="n">
        <f aca="false">Presup1!$T$82</f>
        <v>8</v>
      </c>
      <c r="B95" s="72" t="s">
        <v>187</v>
      </c>
      <c r="C95" s="58" t="n">
        <f aca="false">Presup1!B82</f>
        <v>1.8</v>
      </c>
      <c r="D95" s="40" t="n">
        <f aca="false">A95*C95</f>
        <v>14.4</v>
      </c>
      <c r="E95" s="71"/>
    </row>
    <row r="96" customFormat="false" ht="15.75" hidden="false" customHeight="false" outlineLevel="0" collapsed="false">
      <c r="A96" s="68" t="n">
        <f aca="false">Presup1!$T$83</f>
        <v>1</v>
      </c>
      <c r="B96" s="72" t="s">
        <v>220</v>
      </c>
      <c r="C96" s="58" t="n">
        <f aca="false">Presup1!$B$83</f>
        <v>2.1</v>
      </c>
      <c r="D96" s="40" t="n">
        <f aca="false">A96*C96</f>
        <v>2.1</v>
      </c>
      <c r="E96" s="71"/>
    </row>
    <row r="97" customFormat="false" ht="15.75" hidden="false" customHeight="false" outlineLevel="0" collapsed="false">
      <c r="A97" s="68" t="n">
        <f aca="false">Presup1!$T$80</f>
        <v>2</v>
      </c>
      <c r="B97" s="72" t="s">
        <v>221</v>
      </c>
      <c r="C97" s="58" t="n">
        <f aca="false">Presup1!$B$80</f>
        <v>2.5</v>
      </c>
      <c r="D97" s="40" t="n">
        <f aca="false">A97*C97</f>
        <v>5</v>
      </c>
      <c r="E97" s="71"/>
    </row>
    <row r="98" customFormat="false" ht="18.75" hidden="false" customHeight="false" outlineLevel="0" collapsed="false">
      <c r="A98" s="68" t="n">
        <f aca="false">Presup1!$T$84</f>
        <v>162</v>
      </c>
      <c r="B98" s="72" t="s">
        <v>188</v>
      </c>
      <c r="C98" s="58" t="n">
        <f aca="false">Presup1!$B$84</f>
        <v>0.12</v>
      </c>
      <c r="D98" s="40" t="n">
        <f aca="false">A98*C98</f>
        <v>19.44</v>
      </c>
      <c r="E98" s="71"/>
    </row>
    <row r="99" customFormat="false" ht="15.75" hidden="false" customHeight="false" outlineLevel="0" collapsed="false">
      <c r="A99" s="68"/>
      <c r="B99" s="72" t="s">
        <v>189</v>
      </c>
      <c r="C99" s="35"/>
      <c r="D99" s="40" t="n">
        <f aca="false">Presup1!U85</f>
        <v>11.56505</v>
      </c>
      <c r="E99" s="71"/>
    </row>
    <row r="100" customFormat="false" ht="15.75" hidden="false" customHeight="false" outlineLevel="0" collapsed="false">
      <c r="A100" s="68"/>
      <c r="B100" s="72" t="s">
        <v>190</v>
      </c>
      <c r="C100" s="35"/>
      <c r="D100" s="40" t="n">
        <f aca="false">Presup1!U86</f>
        <v>34.69515</v>
      </c>
      <c r="E100" s="71"/>
    </row>
    <row r="101" customFormat="false" ht="15.75" hidden="false" customHeight="false" outlineLevel="0" collapsed="false">
      <c r="A101" s="75" t="n">
        <f aca="false">Presup1!$T$87</f>
        <v>89.41</v>
      </c>
      <c r="B101" s="72" t="s">
        <v>222</v>
      </c>
      <c r="C101" s="58" t="n">
        <f aca="false">Presup1!$B$87</f>
        <v>18.58</v>
      </c>
      <c r="D101" s="40" t="n">
        <f aca="false">ROUND(A101*C101,2)</f>
        <v>1661.24</v>
      </c>
      <c r="E101" s="71"/>
    </row>
    <row r="102" customFormat="false" ht="15.75" hidden="false" customHeight="false" outlineLevel="0" collapsed="false">
      <c r="A102" s="35"/>
      <c r="B102" s="72" t="s">
        <v>192</v>
      </c>
      <c r="C102" s="35"/>
      <c r="D102" s="40" t="n">
        <f aca="false">SUM(D71:D101)</f>
        <v>2864.0052</v>
      </c>
      <c r="E102" s="71"/>
    </row>
    <row r="103" customFormat="false" ht="15.75" hidden="false" customHeight="false" outlineLevel="0" collapsed="false">
      <c r="A103" s="35"/>
      <c r="B103" s="72" t="s">
        <v>193</v>
      </c>
      <c r="C103" s="35"/>
      <c r="D103" s="53" t="n">
        <f aca="false">ROUND(D102*0.17,2)</f>
        <v>486.88</v>
      </c>
      <c r="E103" s="71"/>
    </row>
    <row r="104" customFormat="false" ht="15.75" hidden="false" customHeight="false" outlineLevel="0" collapsed="false">
      <c r="A104" s="35"/>
      <c r="B104" s="72" t="s">
        <v>194</v>
      </c>
      <c r="C104" s="35"/>
      <c r="D104" s="53" t="n">
        <f aca="false">ROUND(D102*0.08,2)</f>
        <v>229.12</v>
      </c>
      <c r="E104" s="71"/>
    </row>
    <row r="105" customFormat="false" ht="15.75" hidden="false" customHeight="false" outlineLevel="0" collapsed="false">
      <c r="A105" s="35"/>
      <c r="B105" s="72" t="s">
        <v>195</v>
      </c>
      <c r="C105" s="35"/>
      <c r="D105" s="40" t="n">
        <f aca="false">SUM(D102:D104)</f>
        <v>3580.0052</v>
      </c>
      <c r="E105" s="71"/>
    </row>
    <row r="106" customFormat="false" ht="15.75" hidden="false" customHeight="false" outlineLevel="0" collapsed="false">
      <c r="A106" s="35"/>
      <c r="B106" s="58"/>
      <c r="C106" s="58"/>
      <c r="D106" s="58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5.75" hidden="false" customHeight="false" outlineLevel="0" collapsed="false">
      <c r="A107" s="35"/>
      <c r="B107" s="63" t="s">
        <v>196</v>
      </c>
      <c r="C107" s="58"/>
      <c r="D107" s="58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5.75" hidden="false" customHeight="false" outlineLevel="0" collapsed="false">
      <c r="A108" s="49" t="s">
        <v>163</v>
      </c>
      <c r="B108" s="49" t="s">
        <v>80</v>
      </c>
      <c r="C108" s="49" t="s">
        <v>117</v>
      </c>
      <c r="D108" s="49" t="s">
        <v>119</v>
      </c>
    </row>
    <row r="109" customFormat="false" ht="63" hidden="false" customHeight="false" outlineLevel="0" collapsed="false">
      <c r="A109" s="76" t="n">
        <f aca="false">Presup1!C92</f>
        <v>19</v>
      </c>
      <c r="B109" s="72" t="s">
        <v>197</v>
      </c>
      <c r="C109" s="35" t="n">
        <f aca="false">Presup1!G92</f>
        <v>41.06</v>
      </c>
      <c r="D109" s="40" t="n">
        <f aca="false">A109*C109</f>
        <v>780.14</v>
      </c>
    </row>
    <row r="110" customFormat="false" ht="31.5" hidden="false" customHeight="false" outlineLevel="0" collapsed="false">
      <c r="A110" s="76" t="n">
        <f aca="false">Presup1!C93</f>
        <v>7</v>
      </c>
      <c r="B110" s="72" t="s">
        <v>198</v>
      </c>
      <c r="C110" s="35" t="n">
        <f aca="false">Presup1!G93</f>
        <v>55.01</v>
      </c>
      <c r="D110" s="40" t="n">
        <f aca="false">A110*C110</f>
        <v>385.07</v>
      </c>
    </row>
    <row r="111" customFormat="false" ht="47.25" hidden="false" customHeight="false" outlineLevel="0" collapsed="false">
      <c r="A111" s="76" t="n">
        <f aca="false">Presup1!C94</f>
        <v>2</v>
      </c>
      <c r="B111" s="72" t="s">
        <v>199</v>
      </c>
      <c r="C111" s="35" t="n">
        <f aca="false">Presup1!G94</f>
        <v>81.2</v>
      </c>
      <c r="D111" s="40" t="n">
        <f aca="false">A111*C111</f>
        <v>162.4</v>
      </c>
    </row>
    <row r="112" customFormat="false" ht="31.5" hidden="false" customHeight="false" outlineLevel="0" collapsed="false">
      <c r="A112" s="76" t="n">
        <f aca="false">Presup1!C95</f>
        <v>2</v>
      </c>
      <c r="B112" s="72" t="s">
        <v>200</v>
      </c>
      <c r="C112" s="35" t="n">
        <f aca="false">Presup1!G95</f>
        <v>51.2</v>
      </c>
      <c r="D112" s="40" t="n">
        <f aca="false">A112*C112</f>
        <v>102.4</v>
      </c>
    </row>
    <row r="113" customFormat="false" ht="63" hidden="false" customHeight="false" outlineLevel="0" collapsed="false">
      <c r="A113" s="76" t="n">
        <f aca="false">Presup1!C96</f>
        <v>30</v>
      </c>
      <c r="B113" s="72" t="s">
        <v>201</v>
      </c>
      <c r="C113" s="35" t="n">
        <f aca="false">Presup1!G96</f>
        <v>31.71</v>
      </c>
      <c r="D113" s="40" t="n">
        <f aca="false">A113*C113</f>
        <v>951.3</v>
      </c>
    </row>
    <row r="114" customFormat="false" ht="47.25" hidden="false" customHeight="false" outlineLevel="0" collapsed="false">
      <c r="A114" s="76" t="n">
        <f aca="false">Presup1!C97</f>
        <v>8</v>
      </c>
      <c r="B114" s="72" t="s">
        <v>202</v>
      </c>
      <c r="C114" s="35" t="n">
        <f aca="false">Presup1!G97</f>
        <v>39.89</v>
      </c>
      <c r="D114" s="40" t="n">
        <f aca="false">A114*C114</f>
        <v>319.12</v>
      </c>
    </row>
    <row r="115" customFormat="false" ht="47.25" hidden="false" customHeight="false" outlineLevel="0" collapsed="false">
      <c r="A115" s="76" t="n">
        <f aca="false">Presup1!C98</f>
        <v>1</v>
      </c>
      <c r="B115" s="72" t="s">
        <v>223</v>
      </c>
      <c r="C115" s="35" t="n">
        <f aca="false">Presup1!G98</f>
        <v>35.47</v>
      </c>
      <c r="D115" s="40" t="n">
        <f aca="false">A115*C115</f>
        <v>35.47</v>
      </c>
    </row>
    <row r="116" customFormat="false" ht="63" hidden="false" customHeight="false" outlineLevel="0" collapsed="false">
      <c r="A116" s="76" t="n">
        <f aca="false">Presup1!C99</f>
        <v>6</v>
      </c>
      <c r="B116" s="72" t="s">
        <v>203</v>
      </c>
      <c r="C116" s="35" t="n">
        <f aca="false">Presup1!G99</f>
        <v>70.06</v>
      </c>
      <c r="D116" s="40" t="n">
        <f aca="false">A116*C116</f>
        <v>420.36</v>
      </c>
    </row>
    <row r="117" customFormat="false" ht="63" hidden="false" customHeight="false" outlineLevel="0" collapsed="false">
      <c r="A117" s="76" t="n">
        <f aca="false">Presup1!C100</f>
        <v>1</v>
      </c>
      <c r="B117" s="72" t="s">
        <v>204</v>
      </c>
      <c r="C117" s="35" t="n">
        <f aca="false">Presup1!G100</f>
        <v>80.8</v>
      </c>
      <c r="D117" s="40" t="n">
        <f aca="false">A117*C117</f>
        <v>80.8</v>
      </c>
    </row>
    <row r="118" customFormat="false" ht="63" hidden="false" customHeight="false" outlineLevel="0" collapsed="false">
      <c r="A118" s="76" t="n">
        <f aca="false">Presup1!C101</f>
        <v>2</v>
      </c>
      <c r="B118" s="72" t="s">
        <v>224</v>
      </c>
      <c r="C118" s="35" t="n">
        <f aca="false">Presup1!G101</f>
        <v>94.35</v>
      </c>
      <c r="D118" s="40" t="n">
        <f aca="false">A118*C118</f>
        <v>188.7</v>
      </c>
    </row>
    <row r="119" customFormat="false" ht="47.25" hidden="false" customHeight="false" outlineLevel="0" collapsed="false">
      <c r="A119" s="76" t="n">
        <f aca="false">Presup1!C102</f>
        <v>1</v>
      </c>
      <c r="B119" s="72" t="s">
        <v>225</v>
      </c>
      <c r="C119" s="35" t="n">
        <f aca="false">Presup1!G102</f>
        <v>56.19</v>
      </c>
      <c r="D119" s="40" t="n">
        <f aca="false">A119*C119</f>
        <v>56.19</v>
      </c>
    </row>
    <row r="120" customFormat="false" ht="47.25" hidden="false" customHeight="false" outlineLevel="0" collapsed="false">
      <c r="A120" s="76" t="n">
        <f aca="false">Presup1!C103</f>
        <v>3</v>
      </c>
      <c r="B120" s="72" t="s">
        <v>205</v>
      </c>
      <c r="C120" s="35" t="n">
        <f aca="false">Presup1!G103</f>
        <v>32.67</v>
      </c>
      <c r="D120" s="40" t="n">
        <f aca="false">A120*C120</f>
        <v>98.01</v>
      </c>
    </row>
    <row r="121" customFormat="false" ht="15.75" hidden="false" customHeight="false" outlineLevel="0" collapsed="false">
      <c r="A121" s="35"/>
      <c r="B121" s="82" t="s">
        <v>195</v>
      </c>
      <c r="C121" s="82"/>
      <c r="D121" s="40" t="n">
        <f aca="false">SUM(D109:D120)</f>
        <v>3579.96</v>
      </c>
    </row>
    <row r="122" customFormat="false" ht="15.75" hidden="false" customHeight="false" outlineLevel="0" collapsed="false">
      <c r="A122" s="35"/>
      <c r="B122" s="35"/>
      <c r="C122" s="35"/>
      <c r="D122" s="35"/>
    </row>
    <row r="123" customFormat="false" ht="15.75" hidden="false" customHeight="false" outlineLevel="0" collapsed="false">
      <c r="A123" s="35"/>
      <c r="B123" s="63" t="s">
        <v>226</v>
      </c>
      <c r="C123" s="35"/>
      <c r="D123" s="35"/>
    </row>
    <row r="124" customFormat="false" ht="15.75" hidden="false" customHeight="false" outlineLevel="0" collapsed="false">
      <c r="A124" s="49" t="s">
        <v>163</v>
      </c>
      <c r="B124" s="49" t="s">
        <v>80</v>
      </c>
      <c r="C124" s="49" t="s">
        <v>117</v>
      </c>
      <c r="D124" s="49" t="s">
        <v>119</v>
      </c>
      <c r="F124" s="79" t="s">
        <v>207</v>
      </c>
    </row>
    <row r="125" customFormat="false" ht="31.5" hidden="false" customHeight="false" outlineLevel="0" collapsed="false">
      <c r="A125" s="76" t="n">
        <v>1</v>
      </c>
      <c r="B125" s="72" t="s">
        <v>227</v>
      </c>
      <c r="C125" s="35" t="n">
        <v>21.03</v>
      </c>
      <c r="D125" s="58" t="n">
        <f aca="false">A125*C125</f>
        <v>21.03</v>
      </c>
    </row>
    <row r="126" customFormat="false" ht="15.75" hidden="false" customHeight="false" outlineLevel="0" collapsed="false">
      <c r="A126" s="76" t="n">
        <v>1</v>
      </c>
      <c r="B126" s="38" t="s">
        <v>228</v>
      </c>
      <c r="C126" s="35" t="n">
        <v>37.5</v>
      </c>
      <c r="D126" s="58" t="n">
        <f aca="false">A126*C126</f>
        <v>37.5</v>
      </c>
      <c r="F126" s="80" t="n">
        <v>0.15</v>
      </c>
    </row>
    <row r="127" customFormat="false" ht="15.75" hidden="false" customHeight="false" outlineLevel="0" collapsed="false">
      <c r="A127" s="76" t="n">
        <v>2</v>
      </c>
      <c r="B127" s="38" t="s">
        <v>229</v>
      </c>
      <c r="C127" s="35" t="n">
        <v>26.44</v>
      </c>
      <c r="D127" s="58" t="n">
        <f aca="false">A127*C127</f>
        <v>52.88</v>
      </c>
      <c r="F127" s="80" t="n">
        <v>0.15</v>
      </c>
    </row>
    <row r="128" customFormat="false" ht="15.75" hidden="false" customHeight="false" outlineLevel="0" collapsed="false">
      <c r="A128" s="76" t="n">
        <v>1</v>
      </c>
      <c r="B128" s="38" t="s">
        <v>211</v>
      </c>
      <c r="C128" s="35" t="n">
        <v>7.75</v>
      </c>
      <c r="D128" s="58" t="n">
        <f aca="false">A128*C128</f>
        <v>7.75</v>
      </c>
      <c r="F128" s="80" t="n">
        <v>0.15</v>
      </c>
    </row>
    <row r="129" customFormat="false" ht="15.75" hidden="false" customHeight="false" outlineLevel="0" collapsed="false">
      <c r="A129" s="76" t="n">
        <v>2</v>
      </c>
      <c r="B129" s="38" t="s">
        <v>212</v>
      </c>
      <c r="C129" s="35" t="n">
        <v>7.94</v>
      </c>
      <c r="D129" s="58" t="n">
        <f aca="false">A129*C129</f>
        <v>15.88</v>
      </c>
      <c r="F129" s="80" t="n">
        <v>0.15</v>
      </c>
    </row>
    <row r="130" customFormat="false" ht="15.75" hidden="false" customHeight="false" outlineLevel="0" collapsed="false">
      <c r="A130" s="76" t="n">
        <v>2</v>
      </c>
      <c r="B130" s="38" t="s">
        <v>213</v>
      </c>
      <c r="C130" s="58" t="n">
        <v>8.17</v>
      </c>
      <c r="D130" s="58" t="n">
        <f aca="false">A130*C130</f>
        <v>16.34</v>
      </c>
      <c r="F130" s="80" t="n">
        <v>0.15</v>
      </c>
    </row>
    <row r="131" customFormat="false" ht="15.75" hidden="false" customHeight="false" outlineLevel="0" collapsed="false">
      <c r="A131" s="76" t="n">
        <v>3</v>
      </c>
      <c r="B131" s="38" t="s">
        <v>209</v>
      </c>
      <c r="C131" s="35" t="n">
        <v>8.3</v>
      </c>
      <c r="D131" s="58" t="n">
        <f aca="false">A131*C131</f>
        <v>24.9</v>
      </c>
      <c r="F131" s="80" t="n">
        <v>0.15</v>
      </c>
    </row>
    <row r="132" customFormat="false" ht="31.5" hidden="false" customHeight="false" outlineLevel="0" collapsed="false">
      <c r="A132" s="76" t="n">
        <v>1</v>
      </c>
      <c r="B132" s="72" t="s">
        <v>230</v>
      </c>
      <c r="C132" s="35" t="n">
        <v>92</v>
      </c>
      <c r="D132" s="58" t="n">
        <f aca="false">A132*C132</f>
        <v>92</v>
      </c>
      <c r="F132" s="80" t="n">
        <v>0.6</v>
      </c>
    </row>
    <row r="133" customFormat="false" ht="15.75" hidden="false" customHeight="false" outlineLevel="0" collapsed="false">
      <c r="A133" s="76"/>
      <c r="B133" s="72" t="s">
        <v>231</v>
      </c>
      <c r="C133" s="35"/>
      <c r="D133" s="58" t="n">
        <f aca="false">SUM(D125:D132)*0.03</f>
        <v>8.0484</v>
      </c>
      <c r="F133" s="80"/>
    </row>
    <row r="134" customFormat="false" ht="15.75" hidden="false" customHeight="false" outlineLevel="0" collapsed="false">
      <c r="A134" s="81" t="n">
        <f aca="false">ROUND((SUMPRODUCT(A126:A132,F126:F132)),2)</f>
        <v>2.25</v>
      </c>
      <c r="B134" s="38" t="s">
        <v>215</v>
      </c>
      <c r="C134" s="58" t="n">
        <v>18.58</v>
      </c>
      <c r="D134" s="58" t="n">
        <f aca="false">A134*C134</f>
        <v>41.805</v>
      </c>
    </row>
    <row r="135" customFormat="false" ht="15.75" hidden="false" customHeight="false" outlineLevel="0" collapsed="false">
      <c r="A135" s="35"/>
      <c r="B135" s="37" t="s">
        <v>158</v>
      </c>
      <c r="C135" s="37"/>
      <c r="D135" s="58" t="n">
        <f aca="false">SUM(D125:D134)</f>
        <v>318.1334</v>
      </c>
    </row>
    <row r="136" customFormat="false" ht="15.75" hidden="false" customHeight="false" outlineLevel="0" collapsed="false">
      <c r="A136" s="35"/>
      <c r="B136" s="37" t="s">
        <v>193</v>
      </c>
      <c r="C136" s="37"/>
      <c r="D136" s="58" t="n">
        <f aca="false">ROUND(D135*0.17,2)</f>
        <v>54.08</v>
      </c>
    </row>
    <row r="137" customFormat="false" ht="15.75" hidden="false" customHeight="false" outlineLevel="0" collapsed="false">
      <c r="A137" s="35"/>
      <c r="B137" s="37" t="s">
        <v>232</v>
      </c>
      <c r="C137" s="37"/>
      <c r="D137" s="58" t="n">
        <f aca="false">ROUND(D135*0.08,2)</f>
        <v>25.45</v>
      </c>
    </row>
    <row r="138" customFormat="false" ht="15.75" hidden="false" customHeight="false" outlineLevel="0" collapsed="false">
      <c r="A138" s="35"/>
      <c r="B138" s="37" t="s">
        <v>195</v>
      </c>
      <c r="C138" s="37"/>
      <c r="D138" s="58" t="n">
        <f aca="false">SUM(D135:D137)</f>
        <v>397.6634</v>
      </c>
    </row>
    <row r="139" customFormat="false" ht="15.75" hidden="false" customHeight="false" outlineLevel="0" collapsed="false">
      <c r="A139" s="35"/>
      <c r="B139" s="35"/>
      <c r="C139" s="35"/>
      <c r="D139" s="35"/>
    </row>
    <row r="140" customFormat="false" ht="15.75" hidden="false" customHeight="false" outlineLevel="0" collapsed="false">
      <c r="A140" s="63" t="s">
        <v>233</v>
      </c>
      <c r="B140" s="35"/>
      <c r="C140" s="35"/>
      <c r="D140" s="35"/>
    </row>
    <row r="141" customFormat="false" ht="15.75" hidden="false" customHeight="false" outlineLevel="0" collapsed="false">
      <c r="A141" s="83" t="s">
        <v>163</v>
      </c>
      <c r="B141" s="83" t="s">
        <v>80</v>
      </c>
      <c r="C141" s="83" t="s">
        <v>117</v>
      </c>
      <c r="D141" s="83" t="s">
        <v>119</v>
      </c>
      <c r="F141" s="79" t="s">
        <v>207</v>
      </c>
    </row>
    <row r="142" customFormat="false" ht="31.5" hidden="false" customHeight="false" outlineLevel="0" collapsed="false">
      <c r="A142" s="76" t="n">
        <v>1</v>
      </c>
      <c r="B142" s="69" t="s">
        <v>234</v>
      </c>
      <c r="C142" s="35" t="n">
        <v>8.1</v>
      </c>
      <c r="D142" s="40" t="n">
        <f aca="false">A142*C142</f>
        <v>8.1</v>
      </c>
    </row>
    <row r="143" customFormat="false" ht="15.75" hidden="false" customHeight="false" outlineLevel="0" collapsed="false">
      <c r="A143" s="76" t="n">
        <v>1</v>
      </c>
      <c r="B143" s="36" t="s">
        <v>210</v>
      </c>
      <c r="C143" s="35" t="n">
        <v>25.93</v>
      </c>
      <c r="D143" s="40" t="n">
        <f aca="false">A143*C143</f>
        <v>25.93</v>
      </c>
      <c r="E143" s="80"/>
      <c r="F143" s="80" t="n">
        <v>0.15</v>
      </c>
    </row>
    <row r="144" customFormat="false" ht="15.75" hidden="false" customHeight="false" outlineLevel="0" collapsed="false">
      <c r="A144" s="76" t="n">
        <v>2</v>
      </c>
      <c r="B144" s="36" t="s">
        <v>211</v>
      </c>
      <c r="C144" s="35" t="n">
        <v>7.75</v>
      </c>
      <c r="D144" s="40" t="n">
        <f aca="false">A144*C144</f>
        <v>15.5</v>
      </c>
      <c r="E144" s="80"/>
      <c r="F144" s="80" t="n">
        <v>0.15</v>
      </c>
    </row>
    <row r="145" customFormat="false" ht="15.75" hidden="false" customHeight="false" outlineLevel="0" collapsed="false">
      <c r="A145" s="76" t="n">
        <v>2</v>
      </c>
      <c r="B145" s="36" t="s">
        <v>212</v>
      </c>
      <c r="C145" s="35" t="n">
        <v>7.94</v>
      </c>
      <c r="D145" s="40" t="n">
        <f aca="false">A145*C145</f>
        <v>15.88</v>
      </c>
      <c r="E145" s="80"/>
      <c r="F145" s="80" t="n">
        <v>0.15</v>
      </c>
    </row>
    <row r="146" customFormat="false" ht="15.75" hidden="false" customHeight="false" outlineLevel="0" collapsed="false">
      <c r="A146" s="76" t="n">
        <v>1</v>
      </c>
      <c r="B146" s="36" t="s">
        <v>209</v>
      </c>
      <c r="C146" s="35" t="n">
        <v>8.3</v>
      </c>
      <c r="D146" s="40" t="n">
        <f aca="false">A146*C146</f>
        <v>8.3</v>
      </c>
      <c r="E146" s="80"/>
      <c r="F146" s="80" t="n">
        <v>0.15</v>
      </c>
    </row>
    <row r="147" customFormat="false" ht="15.75" hidden="false" customHeight="false" outlineLevel="0" collapsed="false">
      <c r="A147" s="76"/>
      <c r="B147" s="72" t="s">
        <v>231</v>
      </c>
      <c r="C147" s="35"/>
      <c r="D147" s="40" t="n">
        <f aca="false">SUM(D142:D146)*0.03</f>
        <v>2.2113</v>
      </c>
      <c r="F147" s="80"/>
    </row>
    <row r="148" customFormat="false" ht="15.75" hidden="false" customHeight="false" outlineLevel="0" collapsed="false">
      <c r="A148" s="81" t="n">
        <f aca="false">ROUND((SUMPRODUCT(A143:A146,F143:F146)),2)</f>
        <v>0.9</v>
      </c>
      <c r="B148" s="36" t="s">
        <v>215</v>
      </c>
      <c r="C148" s="58" t="n">
        <v>18.58</v>
      </c>
      <c r="D148" s="40" t="n">
        <f aca="false">A148*C148</f>
        <v>16.722</v>
      </c>
    </row>
    <row r="149" customFormat="false" ht="15.75" hidden="false" customHeight="false" outlineLevel="0" collapsed="false">
      <c r="A149" s="35"/>
      <c r="B149" s="36" t="s">
        <v>158</v>
      </c>
      <c r="C149" s="38"/>
      <c r="D149" s="40" t="n">
        <f aca="false">SUM(D142:D148)</f>
        <v>92.6433</v>
      </c>
    </row>
    <row r="150" customFormat="false" ht="15.75" hidden="false" customHeight="false" outlineLevel="0" collapsed="false">
      <c r="A150" s="35"/>
      <c r="B150" s="38" t="s">
        <v>193</v>
      </c>
      <c r="C150" s="35"/>
      <c r="D150" s="40" t="n">
        <f aca="false">ROUND(D149*0.17,2)</f>
        <v>15.75</v>
      </c>
    </row>
    <row r="151" customFormat="false" ht="15.75" hidden="false" customHeight="false" outlineLevel="0" collapsed="false">
      <c r="A151" s="35"/>
      <c r="B151" s="38" t="s">
        <v>232</v>
      </c>
      <c r="C151" s="35"/>
      <c r="D151" s="40" t="n">
        <f aca="false">ROUND(D149*0.08,2)</f>
        <v>7.41</v>
      </c>
    </row>
    <row r="152" customFormat="false" ht="15.75" hidden="false" customHeight="false" outlineLevel="0" collapsed="false">
      <c r="A152" s="35"/>
      <c r="B152" s="38" t="s">
        <v>195</v>
      </c>
      <c r="C152" s="35"/>
      <c r="D152" s="40" t="n">
        <f aca="false">SUM(D149:D151)</f>
        <v>115.8033</v>
      </c>
      <c r="F152" s="80" t="n">
        <f aca="false">D121+D138+D152</f>
        <v>4093.4267</v>
      </c>
    </row>
    <row r="153" customFormat="false" ht="15.75" hidden="false" customHeight="false" outlineLevel="0" collapsed="false">
      <c r="A153" s="35"/>
      <c r="B153" s="35"/>
      <c r="C153" s="35"/>
      <c r="D153" s="35"/>
    </row>
    <row r="154" customFormat="false" ht="12.75" hidden="false" customHeight="false" outlineLevel="0" collapsed="false">
      <c r="A154" s="39"/>
      <c r="B154" s="39"/>
      <c r="C154" s="39"/>
      <c r="D154" s="39"/>
    </row>
    <row r="155" customFormat="false" ht="12.75" hidden="false" customHeight="false" outlineLevel="0" collapsed="false">
      <c r="A155" s="39"/>
      <c r="B155" s="39"/>
      <c r="C155" s="39"/>
      <c r="D155" s="39"/>
    </row>
    <row r="156" customFormat="false" ht="12.75" hidden="false" customHeight="false" outlineLevel="0" collapsed="false">
      <c r="A156" s="39"/>
      <c r="B156" s="39"/>
      <c r="C156" s="39"/>
      <c r="D156" s="39"/>
    </row>
    <row r="157" customFormat="false" ht="12.75" hidden="false" customHeight="false" outlineLevel="0" collapsed="false">
      <c r="A157" s="39"/>
      <c r="B157" s="39"/>
      <c r="C157" s="39"/>
      <c r="D157" s="39"/>
    </row>
    <row r="158" customFormat="false" ht="12.75" hidden="false" customHeight="false" outlineLevel="0" collapsed="false">
      <c r="A158" s="39"/>
      <c r="B158" s="39"/>
      <c r="C158" s="39"/>
      <c r="D158" s="39"/>
    </row>
    <row r="159" customFormat="false" ht="12.75" hidden="false" customHeight="false" outlineLevel="0" collapsed="false">
      <c r="A159" s="39"/>
      <c r="B159" s="39"/>
      <c r="C159" s="39"/>
      <c r="D159" s="39"/>
    </row>
  </sheetData>
  <mergeCells count="5">
    <mergeCell ref="B121:C121"/>
    <mergeCell ref="B135:C135"/>
    <mergeCell ref="B136:C136"/>
    <mergeCell ref="B137:C137"/>
    <mergeCell ref="B138:C1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6" man="true" max="16383" min="0"/>
    <brk id="105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0:49:55Z</dcterms:created>
  <dc:creator>Antonio López López.</dc:creator>
  <dc:description/>
  <dc:language>en-US</dc:language>
  <cp:lastModifiedBy>Antonio López López.</cp:lastModifiedBy>
  <cp:lastPrinted>2005-02-05T13:46:52Z</cp:lastPrinted>
  <dcterms:modified xsi:type="dcterms:W3CDTF">2006-07-03T22:46:31Z</dcterms:modified>
  <cp:revision>0</cp:revision>
  <dc:subject/>
  <dc:title/>
</cp:coreProperties>
</file>