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Medición" sheetId="2" state="visible" r:id="rId3"/>
    <sheet name="Presup1" sheetId="3" state="visible" r:id="rId4"/>
    <sheet name="Presup2" sheetId="4" state="visible" r:id="rId5"/>
  </sheets>
  <definedNames>
    <definedName function="false" hidden="false" localSheetId="3" name="_xlnm.Print_Area" vbProcedure="false">Presup2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6">
  <si>
    <t xml:space="preserve">Cálculo de Caída de Tensión por caída de tensión kilométrica s/Guía.</t>
  </si>
  <si>
    <t xml:space="preserve">         Aparcamiento</t>
  </si>
  <si>
    <t xml:space="preserve">Circuito</t>
  </si>
  <si>
    <t xml:space="preserve">Intens.</t>
  </si>
  <si>
    <t xml:space="preserve">Potencia</t>
  </si>
  <si>
    <t xml:space="preserve">Sección</t>
  </si>
  <si>
    <t xml:space="preserve">Longit.</t>
  </si>
  <si>
    <r>
      <rPr>
        <b val="true"/>
        <sz val="10"/>
        <rFont val="GreekC"/>
        <family val="0"/>
      </rPr>
      <t xml:space="preserve">D</t>
    </r>
    <r>
      <rPr>
        <b val="true"/>
        <sz val="10"/>
        <rFont val="Times New Roman"/>
        <family val="1"/>
      </rPr>
      <t xml:space="preserve">V.A/km.</t>
    </r>
  </si>
  <si>
    <r>
      <rPr>
        <b val="true"/>
        <sz val="10"/>
        <rFont val="GreekC"/>
        <family val="0"/>
      </rPr>
      <t xml:space="preserve">D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GreekC"/>
        <family val="0"/>
      </rPr>
      <t xml:space="preserve">D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Máx %</t>
    </r>
    <r>
      <rPr>
        <b val="true"/>
        <sz val="10"/>
        <rFont val="GreekC"/>
        <family val="0"/>
      </rPr>
      <t xml:space="preserve">D</t>
    </r>
    <r>
      <rPr>
        <b val="true"/>
        <sz val="10"/>
        <rFont val="Times New Roman"/>
        <family val="1"/>
      </rPr>
      <t xml:space="preserve">V</t>
    </r>
  </si>
  <si>
    <t xml:space="preserve">Portal 1</t>
  </si>
  <si>
    <t xml:space="preserve">Alumb.1</t>
  </si>
  <si>
    <t xml:space="preserve">Alumb.2</t>
  </si>
  <si>
    <t xml:space="preserve">Extract</t>
  </si>
  <si>
    <t xml:space="preserve">Motob</t>
  </si>
  <si>
    <t xml:space="preserve">Puerta</t>
  </si>
  <si>
    <t xml:space="preserve">Traster</t>
  </si>
  <si>
    <t xml:space="preserve">Portal 3</t>
  </si>
  <si>
    <t xml:space="preserve">Jokey</t>
  </si>
  <si>
    <t xml:space="preserve">Portal 2 y 4</t>
  </si>
  <si>
    <t xml:space="preserve">Cálculo de Caída de Tensión por corrección de la resistividad.</t>
  </si>
  <si>
    <t xml:space="preserve">Potenc.</t>
  </si>
  <si>
    <t xml:space="preserve">Int.adm.</t>
  </si>
  <si>
    <t xml:space="preserve">Resist.</t>
  </si>
  <si>
    <t xml:space="preserve">Aparcamiento</t>
  </si>
  <si>
    <t xml:space="preserve">Medición</t>
  </si>
  <si>
    <t xml:space="preserve">Tubos acero</t>
  </si>
  <si>
    <t xml:space="preserve">Grapas</t>
  </si>
  <si>
    <r>
      <rPr>
        <sz val="10"/>
        <rFont val="Times New Roman"/>
        <family val="1"/>
      </rPr>
      <t xml:space="preserve">               </t>
    </r>
    <r>
      <rPr>
        <b val="true"/>
        <u val="single"/>
        <sz val="10"/>
        <rFont val="Times New Roman"/>
        <family val="1"/>
      </rPr>
      <t xml:space="preserve">Conductores       </t>
    </r>
  </si>
  <si>
    <t xml:space="preserve">Cajas de derivac.    </t>
  </si>
  <si>
    <t xml:space="preserve">Soldad</t>
  </si>
  <si>
    <t xml:space="preserve">Picas</t>
  </si>
  <si>
    <t xml:space="preserve">Indice de columna A</t>
  </si>
  <si>
    <t xml:space="preserve">4x0,75</t>
  </si>
  <si>
    <t xml:space="preserve">a/5</t>
  </si>
  <si>
    <t xml:space="preserve">b/4</t>
  </si>
  <si>
    <t xml:space="preserve">c/3</t>
  </si>
  <si>
    <t xml:space="preserve">d/2</t>
  </si>
  <si>
    <t xml:space="preserve">e/1</t>
  </si>
  <si>
    <t xml:space="preserve">Nombre del circuito</t>
  </si>
  <si>
    <t xml:space="preserve">Alumb.</t>
  </si>
  <si>
    <t xml:space="preserve">Alumbrado</t>
  </si>
  <si>
    <t xml:space="preserve">Trasteros</t>
  </si>
  <si>
    <t xml:space="preserve">Trastero</t>
  </si>
  <si>
    <t xml:space="preserve">Alumbrado en los trasteros</t>
  </si>
  <si>
    <t xml:space="preserve">Total c/inc</t>
  </si>
  <si>
    <t xml:space="preserve">Portal1</t>
  </si>
  <si>
    <t xml:space="preserve">Alumbrado correspondiente a portal 1</t>
  </si>
  <si>
    <t xml:space="preserve">Portal 2</t>
  </si>
  <si>
    <t xml:space="preserve">Alumbrado correspondiente a portal 2</t>
  </si>
  <si>
    <t xml:space="preserve">Alumbrado correspondiente a portal 3</t>
  </si>
  <si>
    <t xml:space="preserve">Portal 4</t>
  </si>
  <si>
    <t xml:space="preserve">Alumbrado correspondiente a portal 4</t>
  </si>
  <si>
    <t xml:space="preserve">Tot. Alum</t>
  </si>
  <si>
    <t xml:space="preserve">Total de alumbrado</t>
  </si>
  <si>
    <t xml:space="preserve">Extractor</t>
  </si>
  <si>
    <t xml:space="preserve">Líneas  a extractores</t>
  </si>
  <si>
    <t xml:space="preserve">Total </t>
  </si>
  <si>
    <t xml:space="preserve">Puertas</t>
  </si>
  <si>
    <t xml:space="preserve">Líneas a puertas de acceso</t>
  </si>
  <si>
    <t xml:space="preserve">Motobomb</t>
  </si>
  <si>
    <t xml:space="preserve">Líneas  a motobombas</t>
  </si>
  <si>
    <t xml:space="preserve">Detectores</t>
  </si>
  <si>
    <t xml:space="preserve">Líneas a detectores de humo.</t>
  </si>
  <si>
    <t xml:space="preserve">Automat.</t>
  </si>
  <si>
    <t xml:space="preserve">Línea de automatismo para unificar alumbrado </t>
  </si>
  <si>
    <t xml:space="preserve">y funcionamiento de ventiladores</t>
  </si>
  <si>
    <t xml:space="preserve">Portal4</t>
  </si>
  <si>
    <t xml:space="preserve">Tot.c/increm.</t>
  </si>
  <si>
    <r>
      <rPr>
        <sz val="10"/>
        <rFont val="Times New Roman"/>
        <family val="1"/>
      </rPr>
      <t xml:space="preserve">   </t>
    </r>
    <r>
      <rPr>
        <b val="true"/>
        <u val="single"/>
        <sz val="10"/>
        <rFont val="Times New Roman"/>
        <family val="1"/>
      </rPr>
      <t xml:space="preserve">Tubos acero</t>
    </r>
  </si>
  <si>
    <r>
      <rPr>
        <sz val="10"/>
        <rFont val="Times New Roman"/>
        <family val="1"/>
      </rPr>
      <t xml:space="preserve">                 </t>
    </r>
    <r>
      <rPr>
        <b val="true"/>
        <u val="single"/>
        <sz val="10"/>
        <rFont val="Times New Roman"/>
        <family val="1"/>
      </rPr>
      <t xml:space="preserve">Conductores      </t>
    </r>
  </si>
  <si>
    <t xml:space="preserve">Cajas de derivac. </t>
  </si>
  <si>
    <t xml:space="preserve">Extrac/inc</t>
  </si>
  <si>
    <t xml:space="preserve">Puertc/incr</t>
  </si>
  <si>
    <t xml:space="preserve">Motobc/incr</t>
  </si>
  <si>
    <t xml:space="preserve">Detec/incr</t>
  </si>
  <si>
    <t xml:space="preserve">Autom c/inc</t>
  </si>
  <si>
    <t xml:space="preserve">Tierras</t>
  </si>
  <si>
    <t xml:space="preserve">Tierras c/inc</t>
  </si>
  <si>
    <t xml:space="preserve">Total</t>
  </si>
  <si>
    <t xml:space="preserve">Tot.c/inc</t>
  </si>
  <si>
    <t xml:space="preserve">Presupuesto por conceptos.</t>
  </si>
  <si>
    <t xml:space="preserve">Circuito.</t>
  </si>
  <si>
    <t xml:space="preserve">     Alumbrado</t>
  </si>
  <si>
    <t xml:space="preserve"> Extractor</t>
  </si>
  <si>
    <t xml:space="preserve">    Puertas</t>
  </si>
  <si>
    <t xml:space="preserve">Motobomba</t>
  </si>
  <si>
    <t xml:space="preserve"> Automat.</t>
  </si>
  <si>
    <t xml:space="preserve">Red de tierras</t>
  </si>
  <si>
    <t xml:space="preserve">Total instalac.</t>
  </si>
  <si>
    <t xml:space="preserve">Concepto</t>
  </si>
  <si>
    <t xml:space="preserve">P.unit</t>
  </si>
  <si>
    <t xml:space="preserve">M.O.</t>
  </si>
  <si>
    <t xml:space="preserve">Cant</t>
  </si>
  <si>
    <t xml:space="preserve">P.Total</t>
  </si>
  <si>
    <t xml:space="preserve">P.Tot</t>
  </si>
  <si>
    <t xml:space="preserve">Cant.</t>
  </si>
  <si>
    <r>
      <rPr>
        <sz val="10"/>
        <rFont val="Times New Roman"/>
        <family val="1"/>
      </rPr>
      <t xml:space="preserve">Tubo12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16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20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t xml:space="preserve">Cond1,5 </t>
  </si>
  <si>
    <t xml:space="preserve">Cond2,5 </t>
  </si>
  <si>
    <t xml:space="preserve">Cond4x0,75</t>
  </si>
  <si>
    <r>
      <rPr>
        <sz val="10"/>
        <rFont val="Times New Roman"/>
        <family val="1"/>
      </rPr>
      <t xml:space="preserve">Cab35 mm</t>
    </r>
    <r>
      <rPr>
        <sz val="10"/>
        <rFont val="Arial"/>
        <family val="2"/>
      </rPr>
      <t xml:space="preserve">²</t>
    </r>
  </si>
  <si>
    <t xml:space="preserve">Interruptor</t>
  </si>
  <si>
    <t xml:space="preserve">Pulsador</t>
  </si>
  <si>
    <t xml:space="preserve">Lum. 1x36w</t>
  </si>
  <si>
    <t xml:space="preserve">Emerg.10w</t>
  </si>
  <si>
    <t xml:space="preserve">Plaf 60w</t>
  </si>
  <si>
    <t xml:space="preserve">Det.Ion</t>
  </si>
  <si>
    <t xml:space="preserve">Cent.det.</t>
  </si>
  <si>
    <t xml:space="preserve">Caja 5 sal</t>
  </si>
  <si>
    <t xml:space="preserve">Nota:</t>
  </si>
  <si>
    <t xml:space="preserve">Caja 4 sal</t>
  </si>
  <si>
    <t xml:space="preserve">las salidas</t>
  </si>
  <si>
    <t xml:space="preserve">Caja 3 sal</t>
  </si>
  <si>
    <t xml:space="preserve">definen el</t>
  </si>
  <si>
    <t xml:space="preserve">Caja 2 sal</t>
  </si>
  <si>
    <t xml:space="preserve">ancho de</t>
  </si>
  <si>
    <t xml:space="preserve">Caja 1 sal</t>
  </si>
  <si>
    <t xml:space="preserve">la caja</t>
  </si>
  <si>
    <t xml:space="preserve">Bornes</t>
  </si>
  <si>
    <t xml:space="preserve">Soldadura</t>
  </si>
  <si>
    <t xml:space="preserve">Peq. Mat.</t>
  </si>
  <si>
    <t xml:space="preserve">Transp, </t>
  </si>
  <si>
    <t xml:space="preserve">Man/obra</t>
  </si>
  <si>
    <t xml:space="preserve">Punto de luz de alumbrado general</t>
  </si>
  <si>
    <t xml:space="preserve">Punto de luz alumbrado trasteros.</t>
  </si>
  <si>
    <t xml:space="preserve">Punto de luz de emergencia</t>
  </si>
  <si>
    <t xml:space="preserve">Instalación de detectores de incendio</t>
  </si>
  <si>
    <t xml:space="preserve">Circuito de motomombas</t>
  </si>
  <si>
    <t xml:space="preserve">Circuito de extractores</t>
  </si>
  <si>
    <t xml:space="preserve">Circuito de puertas</t>
  </si>
  <si>
    <t xml:space="preserve">Instalación de automatismos.</t>
  </si>
  <si>
    <t xml:space="preserve">Red de toma de tierras</t>
  </si>
  <si>
    <t xml:space="preserve">    </t>
  </si>
  <si>
    <t xml:space="preserve"> Presupuesto de ejecución material de la medición</t>
  </si>
  <si>
    <t xml:space="preserve">P. Unit. </t>
  </si>
  <si>
    <t xml:space="preserve">P. Total</t>
  </si>
  <si>
    <t xml:space="preserve">Mtr. de tubo de acero de 12 mmØ incluida abrazadera, taco y tornillo para grapado.</t>
  </si>
  <si>
    <t xml:space="preserve">Mtr. de tubo de acero de 16 mmØ ídem.</t>
  </si>
  <si>
    <t xml:space="preserve">Mtr. de tubo de acero de 20 mmØ ídem.</t>
  </si>
  <si>
    <t xml:space="preserve">Ud de grapa de sujeción para tubo con taco y clavo</t>
  </si>
  <si>
    <r>
      <rPr>
        <sz val="10"/>
        <rFont val="Times New Roman"/>
        <family val="1"/>
      </rPr>
      <t xml:space="preserve">Mtr. de conductor de aislamiento plástico para 450/750 voltios, de 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Mtr. de conductor de aislamiento plástico para 450/750 voltios, de 2,5 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Mtr. de conductor de aislamiento plástico para 450/750 voltios, de 4x0.75 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 </t>
    </r>
  </si>
  <si>
    <t xml:space="preserve">Ud de interruptor de superficie categoría 3 para encendido de luz en trasteros.</t>
  </si>
  <si>
    <t xml:space="preserve">Ud de Pulsador I categoría 3 para encendido de alumbrado intensivo.</t>
  </si>
  <si>
    <t xml:space="preserve">Ud de aparato de alumbrado fluorescente de superficie para 1x36 w a.f. a 230 v categoría 3.</t>
  </si>
  <si>
    <t xml:space="preserve">Ud de aparato de alumbrado autónomo para emergencia y señalización categoría 3, de 10 w fluorescente, 1 hora de autonomía y conexión a 230 v.c.a.</t>
  </si>
  <si>
    <t xml:space="preserve">Ud de plafón para lámpara incandescente de 60 w y 230 v categoría 3, para alumbrado de trasteros.</t>
  </si>
  <si>
    <t xml:space="preserve">Ud de detector iónico de humo categoría 3.</t>
  </si>
  <si>
    <t xml:space="preserve">Central de detección de humos para 230 v.c.a. y salida libre de potencial abierta en reposo para 10 A.</t>
  </si>
  <si>
    <t xml:space="preserve">Ud de caja de derivación metálica y estanca categoría 3, cuadrada para 5 salidas por cara de 20 mmØ.</t>
  </si>
  <si>
    <t xml:space="preserve">Ídem para 4 salidas de 20 mmØ</t>
  </si>
  <si>
    <t xml:space="preserve">Ídem para 3 salidas de 20 mmØ</t>
  </si>
  <si>
    <t xml:space="preserve">Ídem para 2 salidas de 16 mmØ</t>
  </si>
  <si>
    <t xml:space="preserve">Ídem para 1 salidas de 20 mmØ</t>
  </si>
  <si>
    <r>
      <rPr>
        <sz val="10"/>
        <rFont val="Times New Roman"/>
        <family val="1"/>
      </rPr>
      <t xml:space="preserve">Ud de borne de derivación de 6 a 10 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Mts de conductor desnudo de Cu de 35 mm</t>
    </r>
    <r>
      <rPr>
        <sz val="10"/>
        <rFont val="Arial"/>
        <family val="2"/>
      </rPr>
      <t xml:space="preserve">²</t>
    </r>
  </si>
  <si>
    <r>
      <rPr>
        <sz val="10"/>
        <rFont val="Times New Roman"/>
        <family val="1"/>
      </rPr>
      <t xml:space="preserve">Ud. de pica de toma de tierra de hierro cobrizado de 2 m. de longitud y 14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.</t>
    </r>
  </si>
  <si>
    <t xml:space="preserve">Ud. de soldadura aluminotérmica para conexiones de la red de tierras.</t>
  </si>
  <si>
    <t xml:space="preserve">Pequeño material e imprevistos.</t>
  </si>
  <si>
    <t xml:space="preserve">Transportes</t>
  </si>
  <si>
    <t xml:space="preserve">Mano de Obra</t>
  </si>
  <si>
    <t xml:space="preserve">Total ejecución material</t>
  </si>
  <si>
    <t xml:space="preserve">Gastos generales       17%</t>
  </si>
  <si>
    <t xml:space="preserve">Beneficio Industrial    8%</t>
  </si>
  <si>
    <t xml:space="preserve">TOTAL ejecución por contrata</t>
  </si>
  <si>
    <t xml:space="preserve">Presupuesto por conceptos de la ejecución por contrata</t>
  </si>
  <si>
    <r>
      <rPr>
        <sz val="10"/>
        <rFont val="Times New Roman"/>
        <family val="1"/>
      </rPr>
      <t xml:space="preserve">Ud. De punto de luz de alumbrado general por pulsa-dor, realizado con conductor de aislamiento 400/750 v. instalado en tubo de acero superficial de 16 y 20 mmØ, abrazaderas de sujeción, bornes de conexión y línea desde DGMP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y luminaria. </t>
    </r>
  </si>
  <si>
    <r>
      <rPr>
        <sz val="10"/>
        <rFont val="Times New Roman"/>
        <family val="1"/>
      </rPr>
      <t xml:space="preserve">Ud. De punto de luz de alumbrado de trasteros, realizado con conductor de aislamiento 400/750 v. instalado en tubo de acero superficial de 16 y 20 mmØ, abrazaderas de sujeción, bornes de conexión y línea desde DGMP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 interruptor y luminaria. </t>
    </r>
  </si>
  <si>
    <r>
      <rPr>
        <sz val="10"/>
        <rFont val="Times New Roman"/>
        <family val="1"/>
      </rPr>
      <t xml:space="preserve">Ud. De punto de luz para emergencias, realizado con conductor de aislamiento 400/750 v. instalado en tubo de acero superficial de 16 y 20 mmØ, abrazaderas de sujeción, bornes de conexión y línea desde DGMP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y luminaria. </t>
    </r>
  </si>
  <si>
    <r>
      <rPr>
        <sz val="10"/>
        <rFont val="Times New Roman"/>
        <family val="1"/>
      </rPr>
      <t xml:space="preserve">Ud. De punto para detectores de incendios, realizado con conductor de aislamiento 400/750 v. instalado en tubo de acero superficial de 16 y 20 mmØ, abrazaderas de sujeción, bornes de conexión y línea desde DGMP de 4x0,7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y detector. </t>
    </r>
  </si>
  <si>
    <r>
      <rPr>
        <sz val="10"/>
        <rFont val="Times New Roman"/>
        <family val="1"/>
      </rPr>
      <t xml:space="preserve">Ud. Circuito para motobomba de achique, realizado con conductor de aislamiento 400/750 v. instalado en tubo de acero superficial de 20 mmØ, abrazaderas de sujeción, bornes de conexión y línea desde DGMP de 4x2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. De circuito para extractores, realizado con conductor de aislamiento 400/750 v. instalado en tubo de acero superficial de 20 mmØ, abrazaderas de sujeción, bornes de conexión y línea desde DGMP de 4x2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. de circuito para puerta de acceso, realizado con conductor de aislamiento 400/750 v. instalado en tubo de acero superficial de 16 y 20 mmØ, abrazaderas de sujeción, bornes de conexión y línea desde DGMP de 4x2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. De circuito de automatismo, realizado con conductor de aislamiento 400/750 v. instalado en tubo de acero superficial de 16 y 20 mmØ, abrazaderas de sujeción, bornes de conexión y línea desde DGMP de 4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 de red de toma de tierra del edificio, formada por conductor desnudo de cobre de 3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electrodo de hierro cobrizado de 2 m. y 14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 y soldadura aluminotérmica para unión.</t>
    </r>
  </si>
  <si>
    <t xml:space="preserve">Total ejecución por contrata</t>
  </si>
  <si>
    <t xml:space="preserve">Cuadro  de Portal 1</t>
  </si>
  <si>
    <t xml:space="preserve">Ud de caja aislante de superficie con puerta metálica y cierre para 60 módulos y alojamiento para ICP.</t>
  </si>
  <si>
    <t xml:space="preserve">Interruptor de corte general  IIII de 32 A</t>
  </si>
  <si>
    <t xml:space="preserve">Interruptor diferencial III+N de 25 A – 30 mA</t>
  </si>
  <si>
    <t xml:space="preserve">Interruptor diferencial I+N de 25 A –30 mA</t>
  </si>
  <si>
    <t xml:space="preserve">Interruptor automático magnetotérmico III de 16 A.</t>
  </si>
  <si>
    <t xml:space="preserve"> Interruptor automático magnetotérmico III de 16 A.</t>
  </si>
  <si>
    <t xml:space="preserve">Interruptor automático magnetotérmico I+N de 10 A.</t>
  </si>
  <si>
    <t xml:space="preserve">Guardamotor para extractor y motobomba de achique III de 16 A, regulación 4 a 8 A y bobina a 230 Vca</t>
  </si>
  <si>
    <t xml:space="preserve">Contactor para alumbrado II de 10 A con bobina a 230 Vca.</t>
  </si>
  <si>
    <t xml:space="preserve">Contactor para alumbrado I de 10 A con bobina a 230 Vca.</t>
  </si>
  <si>
    <t xml:space="preserve">Reloj de cuerda eléctrica con reserva de cuerda para 24 horas para 230 Vca y contacto para 10 A.</t>
  </si>
  <si>
    <t xml:space="preserve">Temporizador para 230 Vca con contacto para 10 A y regulación de 5’</t>
  </si>
  <si>
    <t xml:space="preserve">Relé auxiliar I de 10 A con bobina a 230 Vca, base para perfil W.</t>
  </si>
  <si>
    <t xml:space="preserve">Base fusible de 20 A con cartucho de 5 A para línea de encendido intensivo por la puerta.</t>
  </si>
  <si>
    <t xml:space="preserve">Borne de toma de tierra.</t>
  </si>
  <si>
    <t xml:space="preserve">Horas de conexionado y montaje.</t>
  </si>
  <si>
    <t xml:space="preserve">Cuadro  de Portal 2 y 4</t>
  </si>
  <si>
    <t xml:space="preserve">Interruptor de corte general  IIII de 25 A</t>
  </si>
  <si>
    <t xml:space="preserve">Guardamotor para extractor III de 16 A, regulación 4 a 8 A y bobina a 230 Vca</t>
  </si>
  <si>
    <t xml:space="preserve">Temporizador para 230 Vca con contacto para 10 A y regulación para 5’</t>
  </si>
  <si>
    <t xml:space="preserve">Interruptor II de 10 A para corte de maniobra de encendido del alumbrado intensivo por la puerta.</t>
  </si>
  <si>
    <t xml:space="preserve">Cuadro  de Portal 3</t>
  </si>
  <si>
    <t xml:space="preserve">Interruptor diferencial I+N de 25 A – 30 mA</t>
  </si>
  <si>
    <t xml:space="preserve">Guardamotor para extractor de III de 16 A, regulación 4 a 8 A y bobina a 230 Vca</t>
  </si>
  <si>
    <t xml:space="preserve">Relé auxiliar II de 10 A con bobina a 230 Vca, base para perfil ?.</t>
  </si>
  <si>
    <t xml:space="preserve">Base fusible de 10 A con cartucho de 5 A para línea de mando unificado de extractores.</t>
  </si>
  <si>
    <t xml:space="preserve">Resumen de presupuestos del aparcamiento.</t>
  </si>
  <si>
    <t xml:space="preserve">Total ejecución material de la instalación.</t>
  </si>
  <si>
    <t xml:space="preserve">Total  ejecución material de cuadro  de portal 1º</t>
  </si>
  <si>
    <t xml:space="preserve">Total  ejecución material de cuadro  de portal 2º</t>
  </si>
  <si>
    <t xml:space="preserve">Total  ejecución material de cuadro  de portal 3º</t>
  </si>
  <si>
    <t xml:space="preserve">Total  ejecución material de cuadro  de portal 4º</t>
  </si>
  <si>
    <t xml:space="preserve">Gastos generales    17%</t>
  </si>
  <si>
    <t xml:space="preserve">Beneficio industrial   8%</t>
  </si>
</sst>
</file>

<file path=xl/styles.xml><?xml version="1.0" encoding="utf-8"?>
<styleSheet xmlns="http://schemas.openxmlformats.org/spreadsheetml/2006/main">
  <numFmts count="16">
    <numFmt numFmtId="164" formatCode="#,##0.0"/>
    <numFmt numFmtId="165" formatCode="General"/>
    <numFmt numFmtId="166" formatCode="#,##0"/>
    <numFmt numFmtId="167" formatCode="#,##0.000"/>
    <numFmt numFmtId="168" formatCode="#,##0.00"/>
    <numFmt numFmtId="169" formatCode="0.00%"/>
    <numFmt numFmtId="170" formatCode="0.000"/>
    <numFmt numFmtId="171" formatCode="#,##0.0000"/>
    <numFmt numFmtId="172" formatCode="0"/>
    <numFmt numFmtId="173" formatCode="0.0"/>
    <numFmt numFmtId="174" formatCode="_-* #,##0.00\ _€_-;\-* #,##0.00\ _€_-;_-* \-??\ _€_-;_-@_-"/>
    <numFmt numFmtId="175" formatCode="#,##0.00_ ;\-#,##0.00\ "/>
    <numFmt numFmtId="176" formatCode="#,##0.0_ ;\-#,##0.0\ "/>
    <numFmt numFmtId="177" formatCode="_-* #,##0\ _€_-;\-* #,##0\ _€_-;_-* \-??\ _€_-;_-@_-"/>
    <numFmt numFmtId="178" formatCode="#,##0_ ;\-#,##0\ "/>
    <numFmt numFmtId="17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GreekC"/>
      <family val="0"/>
    </font>
    <font>
      <sz val="10"/>
      <name val="Arial"/>
      <family val="2"/>
    </font>
    <font>
      <sz val="10"/>
      <name val="TechnicBold"/>
      <family val="0"/>
      <charset val="2"/>
    </font>
    <font>
      <u val="single"/>
      <sz val="10"/>
      <name val="Arial"/>
      <family val="0"/>
    </font>
    <font>
      <vertAlign val="superscript"/>
      <sz val="10"/>
      <name val="Times New Roman"/>
      <family val="1"/>
    </font>
    <font>
      <sz val="8"/>
      <name val="Arial"/>
      <family val="0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  <cellStyle name="Normal_Ca4MedAparc" xfId="22"/>
    <cellStyle name="Normal_PresupuestosAparc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1</xdr:row>
      <xdr:rowOff>10080</xdr:rowOff>
    </xdr:from>
    <xdr:to>
      <xdr:col>9</xdr:col>
      <xdr:colOff>30600</xdr:colOff>
      <xdr:row>41</xdr:row>
      <xdr:rowOff>10080</xdr:rowOff>
    </xdr:to>
    <xdr:sp>
      <xdr:nvSpPr>
        <xdr:cNvPr id="0" name="Line 1"/>
        <xdr:cNvSpPr/>
      </xdr:nvSpPr>
      <xdr:spPr>
        <a:xfrm>
          <a:off x="30600" y="8862120"/>
          <a:ext cx="5501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87</xdr:row>
      <xdr:rowOff>164520</xdr:rowOff>
    </xdr:from>
    <xdr:to>
      <xdr:col>5</xdr:col>
      <xdr:colOff>70920</xdr:colOff>
      <xdr:row>87</xdr:row>
      <xdr:rowOff>216000</xdr:rowOff>
    </xdr:to>
    <xdr:sp>
      <xdr:nvSpPr>
        <xdr:cNvPr id="1" name="Line 2"/>
        <xdr:cNvSpPr/>
      </xdr:nvSpPr>
      <xdr:spPr>
        <a:xfrm>
          <a:off x="20160" y="18947880"/>
          <a:ext cx="3119040" cy="5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89</xdr:row>
      <xdr:rowOff>31320</xdr:rowOff>
    </xdr:from>
    <xdr:to>
      <xdr:col>5</xdr:col>
      <xdr:colOff>81000</xdr:colOff>
      <xdr:row>89</xdr:row>
      <xdr:rowOff>31320</xdr:rowOff>
    </xdr:to>
    <xdr:sp>
      <xdr:nvSpPr>
        <xdr:cNvPr id="2" name="Line 3"/>
        <xdr:cNvSpPr/>
      </xdr:nvSpPr>
      <xdr:spPr>
        <a:xfrm>
          <a:off x="20160" y="19246320"/>
          <a:ext cx="31291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75</xdr:row>
      <xdr:rowOff>0</xdr:rowOff>
    </xdr:from>
    <xdr:to>
      <xdr:col>14</xdr:col>
      <xdr:colOff>342720</xdr:colOff>
      <xdr:row>75</xdr:row>
      <xdr:rowOff>0</xdr:rowOff>
    </xdr:to>
    <xdr:sp>
      <xdr:nvSpPr>
        <xdr:cNvPr id="3" name="Line 4"/>
        <xdr:cNvSpPr/>
      </xdr:nvSpPr>
      <xdr:spPr>
        <a:xfrm>
          <a:off x="30600" y="16192440"/>
          <a:ext cx="8398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42</xdr:row>
      <xdr:rowOff>51480</xdr:rowOff>
    </xdr:from>
    <xdr:to>
      <xdr:col>8</xdr:col>
      <xdr:colOff>714600</xdr:colOff>
      <xdr:row>42</xdr:row>
      <xdr:rowOff>61560</xdr:rowOff>
    </xdr:to>
    <xdr:sp>
      <xdr:nvSpPr>
        <xdr:cNvPr id="4" name="Line 5"/>
        <xdr:cNvSpPr/>
      </xdr:nvSpPr>
      <xdr:spPr>
        <a:xfrm>
          <a:off x="20160" y="9119160"/>
          <a:ext cx="5481720" cy="10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30</xdr:row>
      <xdr:rowOff>0</xdr:rowOff>
    </xdr:from>
    <xdr:to>
      <xdr:col>4</xdr:col>
      <xdr:colOff>1080</xdr:colOff>
      <xdr:row>30</xdr:row>
      <xdr:rowOff>0</xdr:rowOff>
    </xdr:to>
    <xdr:sp>
      <xdr:nvSpPr>
        <xdr:cNvPr id="5" name="Line 1"/>
        <xdr:cNvSpPr/>
      </xdr:nvSpPr>
      <xdr:spPr>
        <a:xfrm>
          <a:off x="50400" y="8108280"/>
          <a:ext cx="5384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33</xdr:row>
      <xdr:rowOff>0</xdr:rowOff>
    </xdr:from>
    <xdr:to>
      <xdr:col>4</xdr:col>
      <xdr:colOff>1080</xdr:colOff>
      <xdr:row>33</xdr:row>
      <xdr:rowOff>0</xdr:rowOff>
    </xdr:to>
    <xdr:sp>
      <xdr:nvSpPr>
        <xdr:cNvPr id="6" name="Line 2"/>
        <xdr:cNvSpPr/>
      </xdr:nvSpPr>
      <xdr:spPr>
        <a:xfrm>
          <a:off x="50400" y="8645400"/>
          <a:ext cx="5384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34</xdr:row>
      <xdr:rowOff>41400</xdr:rowOff>
    </xdr:from>
    <xdr:to>
      <xdr:col>4</xdr:col>
      <xdr:colOff>11160</xdr:colOff>
      <xdr:row>34</xdr:row>
      <xdr:rowOff>41400</xdr:rowOff>
    </xdr:to>
    <xdr:sp>
      <xdr:nvSpPr>
        <xdr:cNvPr id="7" name="Line 3"/>
        <xdr:cNvSpPr/>
      </xdr:nvSpPr>
      <xdr:spPr>
        <a:xfrm>
          <a:off x="50400" y="8866080"/>
          <a:ext cx="53949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46</xdr:row>
      <xdr:rowOff>20520</xdr:rowOff>
    </xdr:from>
    <xdr:to>
      <xdr:col>4</xdr:col>
      <xdr:colOff>11160</xdr:colOff>
      <xdr:row>46</xdr:row>
      <xdr:rowOff>31320</xdr:rowOff>
    </xdr:to>
    <xdr:sp>
      <xdr:nvSpPr>
        <xdr:cNvPr id="8" name="Line 4"/>
        <xdr:cNvSpPr/>
      </xdr:nvSpPr>
      <xdr:spPr>
        <a:xfrm>
          <a:off x="39960" y="16061760"/>
          <a:ext cx="5405400" cy="10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66</xdr:row>
      <xdr:rowOff>9720</xdr:rowOff>
    </xdr:from>
    <xdr:to>
      <xdr:col>4</xdr:col>
      <xdr:colOff>21240</xdr:colOff>
      <xdr:row>66</xdr:row>
      <xdr:rowOff>9720</xdr:rowOff>
    </xdr:to>
    <xdr:sp>
      <xdr:nvSpPr>
        <xdr:cNvPr id="9" name="Line 5"/>
        <xdr:cNvSpPr/>
      </xdr:nvSpPr>
      <xdr:spPr>
        <a:xfrm>
          <a:off x="9720" y="20659320"/>
          <a:ext cx="5445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85</xdr:row>
      <xdr:rowOff>0</xdr:rowOff>
    </xdr:from>
    <xdr:to>
      <xdr:col>4</xdr:col>
      <xdr:colOff>21240</xdr:colOff>
      <xdr:row>85</xdr:row>
      <xdr:rowOff>0</xdr:rowOff>
    </xdr:to>
    <xdr:sp>
      <xdr:nvSpPr>
        <xdr:cNvPr id="10" name="Line 6"/>
        <xdr:cNvSpPr/>
      </xdr:nvSpPr>
      <xdr:spPr>
        <a:xfrm>
          <a:off x="9720" y="25041960"/>
          <a:ext cx="5445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05</xdr:row>
      <xdr:rowOff>0</xdr:rowOff>
    </xdr:from>
    <xdr:to>
      <xdr:col>4</xdr:col>
      <xdr:colOff>21240</xdr:colOff>
      <xdr:row>105</xdr:row>
      <xdr:rowOff>0</xdr:rowOff>
    </xdr:to>
    <xdr:sp>
      <xdr:nvSpPr>
        <xdr:cNvPr id="11" name="Line 7"/>
        <xdr:cNvSpPr/>
      </xdr:nvSpPr>
      <xdr:spPr>
        <a:xfrm>
          <a:off x="20160" y="29789280"/>
          <a:ext cx="5435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47</xdr:row>
      <xdr:rowOff>0</xdr:rowOff>
    </xdr:from>
    <xdr:to>
      <xdr:col>4</xdr:col>
      <xdr:colOff>21240</xdr:colOff>
      <xdr:row>47</xdr:row>
      <xdr:rowOff>0</xdr:rowOff>
    </xdr:to>
    <xdr:sp>
      <xdr:nvSpPr>
        <xdr:cNvPr id="12" name="Line 8"/>
        <xdr:cNvSpPr/>
      </xdr:nvSpPr>
      <xdr:spPr>
        <a:xfrm>
          <a:off x="30240" y="16257240"/>
          <a:ext cx="54252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2720</xdr:colOff>
      <xdr:row>3</xdr:row>
      <xdr:rowOff>20160</xdr:rowOff>
    </xdr:from>
    <xdr:to>
      <xdr:col>0</xdr:col>
      <xdr:colOff>523440</xdr:colOff>
      <xdr:row>33</xdr:row>
      <xdr:rowOff>179280</xdr:rowOff>
    </xdr:to>
    <xdr:sp>
      <xdr:nvSpPr>
        <xdr:cNvPr id="13" name="Line 9"/>
        <xdr:cNvSpPr/>
      </xdr:nvSpPr>
      <xdr:spPr>
        <a:xfrm>
          <a:off x="522720" y="667800"/>
          <a:ext cx="720" cy="81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10080</xdr:rowOff>
    </xdr:from>
    <xdr:to>
      <xdr:col>2</xdr:col>
      <xdr:colOff>10800</xdr:colOff>
      <xdr:row>33</xdr:row>
      <xdr:rowOff>179280</xdr:rowOff>
    </xdr:to>
    <xdr:sp>
      <xdr:nvSpPr>
        <xdr:cNvPr id="14" name="Line 10"/>
        <xdr:cNvSpPr/>
      </xdr:nvSpPr>
      <xdr:spPr>
        <a:xfrm flipH="1">
          <a:off x="4116600" y="657720"/>
          <a:ext cx="10800" cy="81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3</xdr:col>
      <xdr:colOff>720</xdr:colOff>
      <xdr:row>34</xdr:row>
      <xdr:rowOff>61560</xdr:rowOff>
    </xdr:to>
    <xdr:sp>
      <xdr:nvSpPr>
        <xdr:cNvPr id="15" name="Line 11"/>
        <xdr:cNvSpPr/>
      </xdr:nvSpPr>
      <xdr:spPr>
        <a:xfrm>
          <a:off x="4770720" y="647640"/>
          <a:ext cx="720" cy="8238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2720</xdr:colOff>
      <xdr:row>35</xdr:row>
      <xdr:rowOff>152640</xdr:rowOff>
    </xdr:from>
    <xdr:to>
      <xdr:col>0</xdr:col>
      <xdr:colOff>523440</xdr:colOff>
      <xdr:row>46</xdr:row>
      <xdr:rowOff>216000</xdr:rowOff>
    </xdr:to>
    <xdr:sp>
      <xdr:nvSpPr>
        <xdr:cNvPr id="16" name="Line 12"/>
        <xdr:cNvSpPr/>
      </xdr:nvSpPr>
      <xdr:spPr>
        <a:xfrm>
          <a:off x="522720" y="9192960"/>
          <a:ext cx="720" cy="7064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5</xdr:row>
      <xdr:rowOff>152640</xdr:rowOff>
    </xdr:from>
    <xdr:to>
      <xdr:col>2</xdr:col>
      <xdr:colOff>720</xdr:colOff>
      <xdr:row>46</xdr:row>
      <xdr:rowOff>216000</xdr:rowOff>
    </xdr:to>
    <xdr:sp>
      <xdr:nvSpPr>
        <xdr:cNvPr id="17" name="Line 13"/>
        <xdr:cNvSpPr/>
      </xdr:nvSpPr>
      <xdr:spPr>
        <a:xfrm>
          <a:off x="4116600" y="9192960"/>
          <a:ext cx="720" cy="7064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6</xdr:row>
      <xdr:rowOff>0</xdr:rowOff>
    </xdr:from>
    <xdr:to>
      <xdr:col>3</xdr:col>
      <xdr:colOff>720</xdr:colOff>
      <xdr:row>46</xdr:row>
      <xdr:rowOff>216000</xdr:rowOff>
    </xdr:to>
    <xdr:sp>
      <xdr:nvSpPr>
        <xdr:cNvPr id="18" name="Line 14"/>
        <xdr:cNvSpPr/>
      </xdr:nvSpPr>
      <xdr:spPr>
        <a:xfrm>
          <a:off x="4770720" y="9240480"/>
          <a:ext cx="720" cy="701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67</xdr:row>
      <xdr:rowOff>10080</xdr:rowOff>
    </xdr:from>
    <xdr:to>
      <xdr:col>4</xdr:col>
      <xdr:colOff>1080</xdr:colOff>
      <xdr:row>67</xdr:row>
      <xdr:rowOff>10080</xdr:rowOff>
    </xdr:to>
    <xdr:sp>
      <xdr:nvSpPr>
        <xdr:cNvPr id="19" name="Line 15"/>
        <xdr:cNvSpPr/>
      </xdr:nvSpPr>
      <xdr:spPr>
        <a:xfrm>
          <a:off x="9720" y="20838600"/>
          <a:ext cx="54255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86</xdr:row>
      <xdr:rowOff>41400</xdr:rowOff>
    </xdr:from>
    <xdr:to>
      <xdr:col>4</xdr:col>
      <xdr:colOff>30600</xdr:colOff>
      <xdr:row>86</xdr:row>
      <xdr:rowOff>41400</xdr:rowOff>
    </xdr:to>
    <xdr:sp>
      <xdr:nvSpPr>
        <xdr:cNvPr id="20" name="Line 16"/>
        <xdr:cNvSpPr/>
      </xdr:nvSpPr>
      <xdr:spPr>
        <a:xfrm>
          <a:off x="30240" y="25262280"/>
          <a:ext cx="54345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8</xdr:row>
      <xdr:rowOff>164520</xdr:rowOff>
    </xdr:from>
    <xdr:to>
      <xdr:col>1</xdr:col>
      <xdr:colOff>3600</xdr:colOff>
      <xdr:row>85</xdr:row>
      <xdr:rowOff>143280</xdr:rowOff>
    </xdr:to>
    <xdr:sp>
      <xdr:nvSpPr>
        <xdr:cNvPr id="21" name="Line 17"/>
        <xdr:cNvSpPr/>
      </xdr:nvSpPr>
      <xdr:spPr>
        <a:xfrm>
          <a:off x="532800" y="21209040"/>
          <a:ext cx="3600" cy="3976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9</xdr:row>
      <xdr:rowOff>0</xdr:rowOff>
    </xdr:from>
    <xdr:to>
      <xdr:col>2</xdr:col>
      <xdr:colOff>720</xdr:colOff>
      <xdr:row>85</xdr:row>
      <xdr:rowOff>143280</xdr:rowOff>
    </xdr:to>
    <xdr:sp>
      <xdr:nvSpPr>
        <xdr:cNvPr id="22" name="Line 18"/>
        <xdr:cNvSpPr/>
      </xdr:nvSpPr>
      <xdr:spPr>
        <a:xfrm>
          <a:off x="4116600" y="21260520"/>
          <a:ext cx="720" cy="392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69</xdr:row>
      <xdr:rowOff>0</xdr:rowOff>
    </xdr:from>
    <xdr:to>
      <xdr:col>3</xdr:col>
      <xdr:colOff>11160</xdr:colOff>
      <xdr:row>85</xdr:row>
      <xdr:rowOff>143280</xdr:rowOff>
    </xdr:to>
    <xdr:sp>
      <xdr:nvSpPr>
        <xdr:cNvPr id="23" name="Line 19"/>
        <xdr:cNvSpPr/>
      </xdr:nvSpPr>
      <xdr:spPr>
        <a:xfrm>
          <a:off x="4781160" y="21260520"/>
          <a:ext cx="720" cy="392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06</xdr:row>
      <xdr:rowOff>31320</xdr:rowOff>
    </xdr:from>
    <xdr:to>
      <xdr:col>4</xdr:col>
      <xdr:colOff>11160</xdr:colOff>
      <xdr:row>106</xdr:row>
      <xdr:rowOff>31320</xdr:rowOff>
    </xdr:to>
    <xdr:sp>
      <xdr:nvSpPr>
        <xdr:cNvPr id="24" name="Line 20"/>
        <xdr:cNvSpPr/>
      </xdr:nvSpPr>
      <xdr:spPr>
        <a:xfrm>
          <a:off x="30240" y="29999520"/>
          <a:ext cx="54151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7</xdr:row>
      <xdr:rowOff>0</xdr:rowOff>
    </xdr:from>
    <xdr:to>
      <xdr:col>4</xdr:col>
      <xdr:colOff>11160</xdr:colOff>
      <xdr:row>37</xdr:row>
      <xdr:rowOff>0</xdr:rowOff>
    </xdr:to>
    <xdr:sp>
      <xdr:nvSpPr>
        <xdr:cNvPr id="25" name="Line 21"/>
        <xdr:cNvSpPr/>
      </xdr:nvSpPr>
      <xdr:spPr>
        <a:xfrm>
          <a:off x="9720" y="9456480"/>
          <a:ext cx="5435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50</xdr:row>
      <xdr:rowOff>0</xdr:rowOff>
    </xdr:from>
    <xdr:to>
      <xdr:col>4</xdr:col>
      <xdr:colOff>1080</xdr:colOff>
      <xdr:row>50</xdr:row>
      <xdr:rowOff>0</xdr:rowOff>
    </xdr:to>
    <xdr:sp>
      <xdr:nvSpPr>
        <xdr:cNvPr id="26" name="Line 22"/>
        <xdr:cNvSpPr/>
      </xdr:nvSpPr>
      <xdr:spPr>
        <a:xfrm>
          <a:off x="9720" y="16904880"/>
          <a:ext cx="5425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8</xdr:row>
      <xdr:rowOff>164520</xdr:rowOff>
    </xdr:from>
    <xdr:to>
      <xdr:col>1</xdr:col>
      <xdr:colOff>3600</xdr:colOff>
      <xdr:row>66</xdr:row>
      <xdr:rowOff>152280</xdr:rowOff>
    </xdr:to>
    <xdr:sp>
      <xdr:nvSpPr>
        <xdr:cNvPr id="27" name="Line 23"/>
        <xdr:cNvSpPr/>
      </xdr:nvSpPr>
      <xdr:spPr>
        <a:xfrm>
          <a:off x="532800" y="16637760"/>
          <a:ext cx="3600" cy="416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9</xdr:row>
      <xdr:rowOff>30960</xdr:rowOff>
    </xdr:from>
    <xdr:to>
      <xdr:col>2</xdr:col>
      <xdr:colOff>720</xdr:colOff>
      <xdr:row>66</xdr:row>
      <xdr:rowOff>178920</xdr:rowOff>
    </xdr:to>
    <xdr:sp>
      <xdr:nvSpPr>
        <xdr:cNvPr id="28" name="Line 24"/>
        <xdr:cNvSpPr/>
      </xdr:nvSpPr>
      <xdr:spPr>
        <a:xfrm>
          <a:off x="4116600" y="16720200"/>
          <a:ext cx="720" cy="410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8</xdr:row>
      <xdr:rowOff>154440</xdr:rowOff>
    </xdr:from>
    <xdr:to>
      <xdr:col>3</xdr:col>
      <xdr:colOff>720</xdr:colOff>
      <xdr:row>66</xdr:row>
      <xdr:rowOff>178920</xdr:rowOff>
    </xdr:to>
    <xdr:sp>
      <xdr:nvSpPr>
        <xdr:cNvPr id="29" name="Line 25"/>
        <xdr:cNvSpPr/>
      </xdr:nvSpPr>
      <xdr:spPr>
        <a:xfrm>
          <a:off x="4770720" y="16627680"/>
          <a:ext cx="720" cy="4200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70</xdr:row>
      <xdr:rowOff>9720</xdr:rowOff>
    </xdr:from>
    <xdr:to>
      <xdr:col>4</xdr:col>
      <xdr:colOff>1080</xdr:colOff>
      <xdr:row>70</xdr:row>
      <xdr:rowOff>9720</xdr:rowOff>
    </xdr:to>
    <xdr:sp>
      <xdr:nvSpPr>
        <xdr:cNvPr id="30" name="Line 26"/>
        <xdr:cNvSpPr/>
      </xdr:nvSpPr>
      <xdr:spPr>
        <a:xfrm>
          <a:off x="9720" y="21485880"/>
          <a:ext cx="5425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89</xdr:row>
      <xdr:rowOff>9720</xdr:rowOff>
    </xdr:from>
    <xdr:to>
      <xdr:col>4</xdr:col>
      <xdr:colOff>11160</xdr:colOff>
      <xdr:row>89</xdr:row>
      <xdr:rowOff>9720</xdr:rowOff>
    </xdr:to>
    <xdr:sp>
      <xdr:nvSpPr>
        <xdr:cNvPr id="31" name="Line 27"/>
        <xdr:cNvSpPr/>
      </xdr:nvSpPr>
      <xdr:spPr>
        <a:xfrm>
          <a:off x="9720" y="25878240"/>
          <a:ext cx="5435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2720</xdr:colOff>
      <xdr:row>88</xdr:row>
      <xdr:rowOff>0</xdr:rowOff>
    </xdr:from>
    <xdr:to>
      <xdr:col>0</xdr:col>
      <xdr:colOff>523440</xdr:colOff>
      <xdr:row>106</xdr:row>
      <xdr:rowOff>10080</xdr:rowOff>
    </xdr:to>
    <xdr:sp>
      <xdr:nvSpPr>
        <xdr:cNvPr id="32" name="Line 28"/>
        <xdr:cNvSpPr/>
      </xdr:nvSpPr>
      <xdr:spPr>
        <a:xfrm>
          <a:off x="522720" y="25652880"/>
          <a:ext cx="720" cy="4325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8</xdr:row>
      <xdr:rowOff>10080</xdr:rowOff>
    </xdr:from>
    <xdr:to>
      <xdr:col>2</xdr:col>
      <xdr:colOff>720</xdr:colOff>
      <xdr:row>105</xdr:row>
      <xdr:rowOff>178920</xdr:rowOff>
    </xdr:to>
    <xdr:sp>
      <xdr:nvSpPr>
        <xdr:cNvPr id="33" name="Line 29"/>
        <xdr:cNvSpPr/>
      </xdr:nvSpPr>
      <xdr:spPr>
        <a:xfrm>
          <a:off x="4116600" y="25662960"/>
          <a:ext cx="720" cy="430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8</xdr:row>
      <xdr:rowOff>0</xdr:rowOff>
    </xdr:from>
    <xdr:to>
      <xdr:col>3</xdr:col>
      <xdr:colOff>720</xdr:colOff>
      <xdr:row>106</xdr:row>
      <xdr:rowOff>10080</xdr:rowOff>
    </xdr:to>
    <xdr:sp>
      <xdr:nvSpPr>
        <xdr:cNvPr id="34" name="Line 30"/>
        <xdr:cNvSpPr/>
      </xdr:nvSpPr>
      <xdr:spPr>
        <a:xfrm>
          <a:off x="4770720" y="25652880"/>
          <a:ext cx="720" cy="4325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35" name="Line 31"/>
        <xdr:cNvSpPr/>
      </xdr:nvSpPr>
      <xdr:spPr>
        <a:xfrm>
          <a:off x="9720" y="863640"/>
          <a:ext cx="5425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12200</xdr:colOff>
      <xdr:row>114</xdr:row>
      <xdr:rowOff>0</xdr:rowOff>
    </xdr:from>
    <xdr:to>
      <xdr:col>4</xdr:col>
      <xdr:colOff>11160</xdr:colOff>
      <xdr:row>114</xdr:row>
      <xdr:rowOff>0</xdr:rowOff>
    </xdr:to>
    <xdr:sp>
      <xdr:nvSpPr>
        <xdr:cNvPr id="36" name="Line 32"/>
        <xdr:cNvSpPr/>
      </xdr:nvSpPr>
      <xdr:spPr>
        <a:xfrm>
          <a:off x="412200" y="31511160"/>
          <a:ext cx="503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2080</xdr:colOff>
      <xdr:row>117</xdr:row>
      <xdr:rowOff>0</xdr:rowOff>
    </xdr:from>
    <xdr:to>
      <xdr:col>4</xdr:col>
      <xdr:colOff>30600</xdr:colOff>
      <xdr:row>117</xdr:row>
      <xdr:rowOff>0</xdr:rowOff>
    </xdr:to>
    <xdr:sp>
      <xdr:nvSpPr>
        <xdr:cNvPr id="37" name="Line 33"/>
        <xdr:cNvSpPr/>
      </xdr:nvSpPr>
      <xdr:spPr>
        <a:xfrm>
          <a:off x="442080" y="32048280"/>
          <a:ext cx="5022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2360</xdr:colOff>
      <xdr:row>118</xdr:row>
      <xdr:rowOff>51480</xdr:rowOff>
    </xdr:from>
    <xdr:to>
      <xdr:col>4</xdr:col>
      <xdr:colOff>61560</xdr:colOff>
      <xdr:row>118</xdr:row>
      <xdr:rowOff>51480</xdr:rowOff>
    </xdr:to>
    <xdr:sp>
      <xdr:nvSpPr>
        <xdr:cNvPr id="38" name="Line 34"/>
        <xdr:cNvSpPr/>
      </xdr:nvSpPr>
      <xdr:spPr>
        <a:xfrm>
          <a:off x="432360" y="32279040"/>
          <a:ext cx="50634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26" activeCellId="0" sqref="H26:J26 H26:J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7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10.56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3" t="s">
        <v>9</v>
      </c>
      <c r="I3" s="3" t="s">
        <v>10</v>
      </c>
    </row>
    <row r="4" customFormat="false" ht="14.6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2"/>
    </row>
    <row r="5" customFormat="false" ht="14.65" hidden="false" customHeight="false" outlineLevel="0" collapsed="false">
      <c r="A5" s="6" t="s">
        <v>12</v>
      </c>
      <c r="B5" s="6" t="n">
        <v>10</v>
      </c>
      <c r="C5" s="7" t="n">
        <f aca="false">230*B5</f>
        <v>2300</v>
      </c>
      <c r="D5" s="6" t="n">
        <v>1.5</v>
      </c>
      <c r="E5" s="6" t="n">
        <v>28.2</v>
      </c>
      <c r="F5" s="8" t="n">
        <v>24.252</v>
      </c>
      <c r="G5" s="9" t="n">
        <f aca="false">(B5*E5*F5)/(1000)</f>
        <v>6.839064</v>
      </c>
      <c r="H5" s="10" t="n">
        <f aca="false">G5/230</f>
        <v>0.0297350608695652</v>
      </c>
      <c r="I5" s="2"/>
    </row>
    <row r="6" customFormat="false" ht="14.65" hidden="false" customHeight="false" outlineLevel="0" collapsed="false">
      <c r="A6" s="6" t="s">
        <v>13</v>
      </c>
      <c r="B6" s="6" t="n">
        <v>10</v>
      </c>
      <c r="C6" s="7" t="n">
        <f aca="false">230*B6</f>
        <v>2300</v>
      </c>
      <c r="D6" s="6" t="n">
        <v>1.5</v>
      </c>
      <c r="E6" s="6" t="n">
        <v>24.6</v>
      </c>
      <c r="F6" s="8" t="n">
        <v>24.252</v>
      </c>
      <c r="G6" s="9" t="n">
        <f aca="false">(B6*E6*F6)/(1000)</f>
        <v>5.965992</v>
      </c>
      <c r="H6" s="10" t="n">
        <f aca="false">G6/230</f>
        <v>0.0259390956521739</v>
      </c>
      <c r="I6" s="2"/>
    </row>
    <row r="7" customFormat="false" ht="14.65" hidden="false" customHeight="false" outlineLevel="0" collapsed="false">
      <c r="A7" s="6" t="s">
        <v>14</v>
      </c>
      <c r="B7" s="6" t="n">
        <v>15</v>
      </c>
      <c r="C7" s="7" t="n">
        <f aca="false">230*B7</f>
        <v>3450</v>
      </c>
      <c r="D7" s="6" t="n">
        <v>2.5</v>
      </c>
      <c r="E7" s="6" t="n">
        <v>18</v>
      </c>
      <c r="F7" s="8" t="n">
        <v>14.852</v>
      </c>
      <c r="G7" s="9" t="n">
        <f aca="false">((B7*E7*F7*(SQRT(3))/(1000))*2)</f>
        <v>13.891186040767</v>
      </c>
      <c r="H7" s="10" t="n">
        <f aca="false">G7/400</f>
        <v>0.0347279651019175</v>
      </c>
      <c r="I7" s="10"/>
    </row>
    <row r="8" customFormat="false" ht="14.65" hidden="false" customHeight="false" outlineLevel="0" collapsed="false">
      <c r="A8" s="6" t="s">
        <v>15</v>
      </c>
      <c r="B8" s="6" t="n">
        <v>15</v>
      </c>
      <c r="C8" s="7" t="n">
        <f aca="false">230*B8</f>
        <v>3450</v>
      </c>
      <c r="D8" s="6" t="n">
        <v>2.5</v>
      </c>
      <c r="E8" s="6" t="n">
        <v>13.6</v>
      </c>
      <c r="F8" s="8" t="n">
        <v>14.852</v>
      </c>
      <c r="G8" s="9" t="n">
        <f aca="false">((B8*E8*F8*(SQRT(3))/(1000))*2)</f>
        <v>10.4955627863573</v>
      </c>
      <c r="H8" s="10" t="n">
        <f aca="false">G8/400</f>
        <v>0.0262389069658932</v>
      </c>
      <c r="I8" s="6"/>
    </row>
    <row r="9" customFormat="false" ht="14.65" hidden="false" customHeight="false" outlineLevel="0" collapsed="false">
      <c r="A9" s="6" t="s">
        <v>16</v>
      </c>
      <c r="B9" s="6" t="n">
        <v>15</v>
      </c>
      <c r="C9" s="7" t="n">
        <f aca="false">230*B9</f>
        <v>3450</v>
      </c>
      <c r="D9" s="6" t="n">
        <v>2.5</v>
      </c>
      <c r="E9" s="6" t="n">
        <v>11.2</v>
      </c>
      <c r="F9" s="8" t="n">
        <v>14.852</v>
      </c>
      <c r="G9" s="9" t="n">
        <f aca="false">(B9*E9*F9)/(1000)</f>
        <v>2.495136</v>
      </c>
      <c r="H9" s="10" t="n">
        <f aca="false">G9/230</f>
        <v>0.0108484173913043</v>
      </c>
      <c r="I9" s="6"/>
    </row>
    <row r="10" customFormat="false" ht="14.65" hidden="false" customHeight="false" outlineLevel="0" collapsed="false">
      <c r="A10" s="6" t="s">
        <v>17</v>
      </c>
      <c r="B10" s="6" t="n">
        <v>10</v>
      </c>
      <c r="C10" s="7" t="n">
        <f aca="false">230*B10</f>
        <v>2300</v>
      </c>
      <c r="D10" s="6" t="n">
        <v>1.5</v>
      </c>
      <c r="E10" s="6" t="n">
        <v>33.5</v>
      </c>
      <c r="F10" s="8" t="n">
        <v>24.252</v>
      </c>
      <c r="G10" s="9" t="n">
        <f aca="false">(B10*E10*F10)/(1000)</f>
        <v>8.12442</v>
      </c>
      <c r="H10" s="10" t="n">
        <f aca="false">G10/230</f>
        <v>0.0353235652173913</v>
      </c>
      <c r="I10" s="10" t="n">
        <v>0.0353235652173913</v>
      </c>
    </row>
    <row r="11" customFormat="false" ht="14.65" hidden="false" customHeight="false" outlineLevel="0" collapsed="false">
      <c r="A11" s="5" t="s">
        <v>18</v>
      </c>
      <c r="B11" s="6"/>
      <c r="C11" s="7"/>
      <c r="D11" s="6"/>
      <c r="E11" s="6"/>
      <c r="F11" s="8"/>
      <c r="G11" s="9"/>
      <c r="H11" s="11"/>
      <c r="I11" s="10"/>
    </row>
    <row r="12" customFormat="false" ht="14.65" hidden="false" customHeight="false" outlineLevel="0" collapsed="false">
      <c r="A12" s="6" t="s">
        <v>12</v>
      </c>
      <c r="B12" s="6" t="n">
        <v>10</v>
      </c>
      <c r="C12" s="7" t="n">
        <f aca="false">230*B12</f>
        <v>2300</v>
      </c>
      <c r="D12" s="6" t="n">
        <v>1.5</v>
      </c>
      <c r="E12" s="6" t="n">
        <v>28</v>
      </c>
      <c r="F12" s="8" t="n">
        <v>24.252</v>
      </c>
      <c r="G12" s="9" t="n">
        <f aca="false">(B12*E12*F12)/(1000)</f>
        <v>6.79056</v>
      </c>
      <c r="H12" s="10" t="n">
        <f aca="false">G12/230</f>
        <v>0.0295241739130435</v>
      </c>
      <c r="I12" s="10"/>
    </row>
    <row r="13" customFormat="false" ht="14.65" hidden="false" customHeight="false" outlineLevel="0" collapsed="false">
      <c r="A13" s="6" t="s">
        <v>13</v>
      </c>
      <c r="B13" s="6" t="n">
        <v>10</v>
      </c>
      <c r="C13" s="7" t="n">
        <f aca="false">230*B13</f>
        <v>2300</v>
      </c>
      <c r="D13" s="6" t="n">
        <v>1.5</v>
      </c>
      <c r="E13" s="6" t="n">
        <v>25</v>
      </c>
      <c r="F13" s="8" t="n">
        <v>24.252</v>
      </c>
      <c r="G13" s="9" t="n">
        <f aca="false">(B13*E13*F13)/(1000)</f>
        <v>6.063</v>
      </c>
      <c r="H13" s="10" t="n">
        <f aca="false">G13/230</f>
        <v>0.0263608695652174</v>
      </c>
      <c r="I13" s="10"/>
    </row>
    <row r="14" customFormat="false" ht="14.65" hidden="false" customHeight="false" outlineLevel="0" collapsed="false">
      <c r="A14" s="6" t="s">
        <v>14</v>
      </c>
      <c r="B14" s="6" t="n">
        <v>15</v>
      </c>
      <c r="C14" s="7" t="n">
        <f aca="false">230*B14</f>
        <v>3450</v>
      </c>
      <c r="D14" s="6" t="n">
        <v>2.5</v>
      </c>
      <c r="E14" s="6" t="n">
        <v>18</v>
      </c>
      <c r="F14" s="8" t="n">
        <v>14.852</v>
      </c>
      <c r="G14" s="9" t="n">
        <f aca="false">((B14*E14*F14*(SQRT(3))/(1000))*2)</f>
        <v>13.891186040767</v>
      </c>
      <c r="H14" s="10" t="n">
        <f aca="false">G14/400</f>
        <v>0.0347279651019175</v>
      </c>
      <c r="I14" s="10"/>
    </row>
    <row r="15" customFormat="false" ht="14.65" hidden="false" customHeight="false" outlineLevel="0" collapsed="false">
      <c r="A15" s="6" t="s">
        <v>17</v>
      </c>
      <c r="B15" s="6" t="n">
        <v>10</v>
      </c>
      <c r="C15" s="7" t="n">
        <f aca="false">230*B15</f>
        <v>2300</v>
      </c>
      <c r="D15" s="6" t="n">
        <v>1.5</v>
      </c>
      <c r="E15" s="6" t="n">
        <v>33.5</v>
      </c>
      <c r="F15" s="8" t="n">
        <v>24.252</v>
      </c>
      <c r="G15" s="9" t="n">
        <f aca="false">(B15*E15*F15)/(1000)</f>
        <v>8.12442</v>
      </c>
      <c r="H15" s="10" t="n">
        <f aca="false">G15/230</f>
        <v>0.0353235652173913</v>
      </c>
      <c r="I15" s="10" t="n">
        <v>0.0353235652173913</v>
      </c>
    </row>
    <row r="16" customFormat="false" ht="14.65" hidden="false" customHeight="false" outlineLevel="0" collapsed="false">
      <c r="A16" s="6" t="s">
        <v>19</v>
      </c>
      <c r="B16" s="6" t="n">
        <v>15</v>
      </c>
      <c r="C16" s="7" t="n">
        <f aca="false">230*B16</f>
        <v>3450</v>
      </c>
      <c r="D16" s="6" t="n">
        <v>2.5</v>
      </c>
      <c r="E16" s="6" t="n">
        <v>8.5</v>
      </c>
      <c r="F16" s="8" t="n">
        <v>14.852</v>
      </c>
      <c r="G16" s="9" t="n">
        <f aca="false">((B16*E16*F16*(SQRT(3))/(1000))*2)</f>
        <v>6.55972674147331</v>
      </c>
      <c r="H16" s="10" t="n">
        <f aca="false">G16/400</f>
        <v>0.0163993168536833</v>
      </c>
      <c r="I16" s="10"/>
    </row>
    <row r="17" customFormat="false" ht="14.65" hidden="false" customHeight="false" outlineLevel="0" collapsed="false">
      <c r="A17" s="5" t="s">
        <v>20</v>
      </c>
      <c r="B17" s="6"/>
      <c r="C17" s="7"/>
      <c r="D17" s="6"/>
      <c r="E17" s="6"/>
      <c r="F17" s="8"/>
      <c r="G17" s="9"/>
      <c r="H17" s="11"/>
      <c r="I17" s="10"/>
    </row>
    <row r="18" customFormat="false" ht="14.65" hidden="false" customHeight="false" outlineLevel="0" collapsed="false">
      <c r="A18" s="6" t="s">
        <v>12</v>
      </c>
      <c r="B18" s="6" t="n">
        <v>10</v>
      </c>
      <c r="C18" s="7" t="n">
        <f aca="false">230*B18</f>
        <v>2300</v>
      </c>
      <c r="D18" s="6" t="n">
        <v>1.5</v>
      </c>
      <c r="E18" s="6" t="n">
        <v>29</v>
      </c>
      <c r="F18" s="8" t="n">
        <v>24.252</v>
      </c>
      <c r="G18" s="9" t="n">
        <f aca="false">(B18*E18*F18)/(1000)</f>
        <v>7.03308</v>
      </c>
      <c r="H18" s="10" t="n">
        <f aca="false">G18/230</f>
        <v>0.0305786086956522</v>
      </c>
      <c r="I18" s="10"/>
    </row>
    <row r="19" customFormat="false" ht="14.65" hidden="false" customHeight="false" outlineLevel="0" collapsed="false">
      <c r="A19" s="6" t="s">
        <v>13</v>
      </c>
      <c r="B19" s="6" t="n">
        <v>10</v>
      </c>
      <c r="C19" s="7" t="n">
        <f aca="false">230*B19</f>
        <v>2300</v>
      </c>
      <c r="D19" s="6" t="n">
        <v>1.5</v>
      </c>
      <c r="E19" s="6" t="n">
        <v>26</v>
      </c>
      <c r="F19" s="8" t="n">
        <v>24.252</v>
      </c>
      <c r="G19" s="9" t="n">
        <f aca="false">(B19*E19*F19)/(1000)</f>
        <v>6.30552</v>
      </c>
      <c r="H19" s="10" t="n">
        <f aca="false">G19/230</f>
        <v>0.0274153043478261</v>
      </c>
      <c r="I19" s="10"/>
    </row>
    <row r="20" customFormat="false" ht="14.65" hidden="false" customHeight="false" outlineLevel="0" collapsed="false">
      <c r="A20" s="6" t="s">
        <v>14</v>
      </c>
      <c r="B20" s="6" t="n">
        <v>15</v>
      </c>
      <c r="C20" s="7" t="n">
        <f aca="false">230*B20</f>
        <v>3450</v>
      </c>
      <c r="D20" s="6" t="n">
        <v>2.5</v>
      </c>
      <c r="E20" s="6" t="n">
        <v>18</v>
      </c>
      <c r="F20" s="8" t="n">
        <v>14.852</v>
      </c>
      <c r="G20" s="9" t="n">
        <f aca="false">((B20*E20*F20*(SQRT(3))/(1000))*2)</f>
        <v>13.891186040767</v>
      </c>
      <c r="H20" s="10" t="n">
        <f aca="false">G20/400</f>
        <v>0.0347279651019175</v>
      </c>
      <c r="I20" s="10" t="n">
        <f aca="false">H20</f>
        <v>0.0347279651019175</v>
      </c>
    </row>
    <row r="21" customFormat="false" ht="14.65" hidden="false" customHeight="false" outlineLevel="0" collapsed="false">
      <c r="A21" s="6" t="s">
        <v>17</v>
      </c>
      <c r="B21" s="6" t="n">
        <v>10</v>
      </c>
      <c r="C21" s="7" t="n">
        <f aca="false">230*B21</f>
        <v>2300</v>
      </c>
      <c r="D21" s="6" t="n">
        <v>1.5</v>
      </c>
      <c r="E21" s="6" t="n">
        <v>32</v>
      </c>
      <c r="F21" s="8" t="n">
        <v>24.252</v>
      </c>
      <c r="G21" s="9" t="n">
        <f aca="false">(B21*E21*F21)/(1000)</f>
        <v>7.76064</v>
      </c>
      <c r="H21" s="10" t="n">
        <f aca="false">G21/230</f>
        <v>0.0337419130434783</v>
      </c>
      <c r="I21" s="10"/>
    </row>
    <row r="24" customFormat="false" ht="14.65" hidden="false" customHeight="false" outlineLevel="0" collapsed="false">
      <c r="A24" s="1" t="s">
        <v>21</v>
      </c>
      <c r="B24" s="2"/>
      <c r="C24" s="2"/>
      <c r="D24" s="2"/>
      <c r="E24" s="2"/>
      <c r="F24" s="2"/>
      <c r="G24" s="2"/>
      <c r="H24" s="2"/>
      <c r="I24" s="2"/>
    </row>
    <row r="25" customFormat="false" ht="14.65" hidden="false" customHeight="false" outlineLevel="0" collapsed="false">
      <c r="A25" s="3" t="s">
        <v>1</v>
      </c>
      <c r="B25" s="2"/>
      <c r="C25" s="2"/>
      <c r="D25" s="2"/>
      <c r="E25" s="2"/>
      <c r="F25" s="2"/>
      <c r="G25" s="2"/>
      <c r="H25" s="2"/>
      <c r="I25" s="2"/>
    </row>
    <row r="26" customFormat="false" ht="16.4" hidden="false" customHeight="false" outlineLevel="0" collapsed="false">
      <c r="A26" s="3" t="s">
        <v>2</v>
      </c>
      <c r="B26" s="3" t="s">
        <v>3</v>
      </c>
      <c r="C26" s="3" t="s">
        <v>22</v>
      </c>
      <c r="D26" s="3" t="s">
        <v>5</v>
      </c>
      <c r="E26" s="3" t="s">
        <v>6</v>
      </c>
      <c r="F26" s="3" t="s">
        <v>23</v>
      </c>
      <c r="G26" s="3" t="s">
        <v>24</v>
      </c>
      <c r="H26" s="4" t="s">
        <v>8</v>
      </c>
      <c r="I26" s="3" t="s">
        <v>9</v>
      </c>
      <c r="J26" s="3" t="s">
        <v>10</v>
      </c>
    </row>
    <row r="27" customFormat="false" ht="14.65" hidden="false" customHeight="false" outlineLevel="0" collapsed="false">
      <c r="A27" s="5" t="s">
        <v>11</v>
      </c>
      <c r="B27" s="6"/>
      <c r="C27" s="6"/>
      <c r="D27" s="6"/>
      <c r="E27" s="6"/>
      <c r="G27" s="6"/>
      <c r="H27" s="6"/>
      <c r="I27" s="6"/>
      <c r="J27" s="2"/>
    </row>
    <row r="28" customFormat="false" ht="14.65" hidden="false" customHeight="false" outlineLevel="0" collapsed="false">
      <c r="A28" s="6" t="s">
        <v>12</v>
      </c>
      <c r="B28" s="6" t="n">
        <v>10</v>
      </c>
      <c r="C28" s="7" t="n">
        <f aca="false">230*B28</f>
        <v>2300</v>
      </c>
      <c r="D28" s="6" t="n">
        <v>1.5</v>
      </c>
      <c r="E28" s="6" t="n">
        <v>28.2</v>
      </c>
      <c r="F28" s="6" t="n">
        <v>15</v>
      </c>
      <c r="G28" s="12" t="n">
        <f aca="false">0.018*(1+0.00392*(20+((70-40)*POWER(B28/F28,2))))*1.02</f>
        <v>0.02075904</v>
      </c>
      <c r="H28" s="8" t="n">
        <f aca="false">2*B28*E28*G28/D28</f>
        <v>7.80539904</v>
      </c>
      <c r="I28" s="10" t="n">
        <f aca="false">H28/230</f>
        <v>0.0339365175652174</v>
      </c>
      <c r="J28" s="2"/>
    </row>
    <row r="29" customFormat="false" ht="14.65" hidden="false" customHeight="false" outlineLevel="0" collapsed="false">
      <c r="A29" s="6" t="s">
        <v>13</v>
      </c>
      <c r="B29" s="6" t="n">
        <v>10</v>
      </c>
      <c r="C29" s="7" t="n">
        <f aca="false">230*B29</f>
        <v>2300</v>
      </c>
      <c r="D29" s="6" t="n">
        <v>1.5</v>
      </c>
      <c r="E29" s="6" t="n">
        <v>24.6</v>
      </c>
      <c r="F29" s="6" t="n">
        <v>15</v>
      </c>
      <c r="G29" s="12" t="n">
        <f aca="false">0.018*(1+0.00392*(20+((70-40)*POWER(B29/F29,2))))*1.02</f>
        <v>0.02075904</v>
      </c>
      <c r="H29" s="8" t="n">
        <f aca="false">2*B29*E29*G29/D29</f>
        <v>6.80896512</v>
      </c>
      <c r="I29" s="10" t="n">
        <f aca="false">H29/230</f>
        <v>0.029604196173913</v>
      </c>
      <c r="J29" s="2"/>
    </row>
    <row r="30" customFormat="false" ht="14.65" hidden="false" customHeight="false" outlineLevel="0" collapsed="false">
      <c r="A30" s="6" t="s">
        <v>14</v>
      </c>
      <c r="B30" s="6" t="n">
        <v>15</v>
      </c>
      <c r="C30" s="7" t="n">
        <f aca="false">230*B30</f>
        <v>3450</v>
      </c>
      <c r="D30" s="6" t="n">
        <v>2.5</v>
      </c>
      <c r="E30" s="6" t="n">
        <v>18</v>
      </c>
      <c r="F30" s="6" t="n">
        <v>21</v>
      </c>
      <c r="G30" s="12" t="n">
        <f aca="false">0.018*(1+0.00392*(20+((70-40)*POWER(B30/F30,2))))*1.02</f>
        <v>0.020901024</v>
      </c>
      <c r="H30" s="8" t="n">
        <f aca="false">2*B30*E30*G30/D30</f>
        <v>4.514621184</v>
      </c>
      <c r="I30" s="10" t="n">
        <f aca="false">H30/230</f>
        <v>0.0196287877565217</v>
      </c>
      <c r="J30" s="10"/>
    </row>
    <row r="31" customFormat="false" ht="14.65" hidden="false" customHeight="false" outlineLevel="0" collapsed="false">
      <c r="A31" s="6" t="s">
        <v>15</v>
      </c>
      <c r="B31" s="6" t="n">
        <v>15</v>
      </c>
      <c r="C31" s="7" t="n">
        <f aca="false">230*B31</f>
        <v>3450</v>
      </c>
      <c r="D31" s="6" t="n">
        <v>2.5</v>
      </c>
      <c r="E31" s="6" t="n">
        <v>13.6</v>
      </c>
      <c r="F31" s="6" t="n">
        <v>21</v>
      </c>
      <c r="G31" s="12" t="n">
        <f aca="false">0.018*(1+0.00392*(20+((70-40)*POWER(B31/F31,2))))*1.02</f>
        <v>0.020901024</v>
      </c>
      <c r="H31" s="8" t="n">
        <f aca="false">2*B31*E31*G31/D31</f>
        <v>3.4110471168</v>
      </c>
      <c r="I31" s="10" t="n">
        <f aca="false">H31/230</f>
        <v>0.0148306396382609</v>
      </c>
      <c r="J31" s="6"/>
    </row>
    <row r="32" customFormat="false" ht="14.65" hidden="false" customHeight="false" outlineLevel="0" collapsed="false">
      <c r="A32" s="6" t="s">
        <v>16</v>
      </c>
      <c r="B32" s="6" t="n">
        <v>15</v>
      </c>
      <c r="C32" s="7" t="n">
        <f aca="false">230*B32</f>
        <v>3450</v>
      </c>
      <c r="D32" s="6" t="n">
        <v>2.5</v>
      </c>
      <c r="E32" s="6" t="n">
        <v>11.2</v>
      </c>
      <c r="F32" s="6" t="n">
        <v>21</v>
      </c>
      <c r="G32" s="12" t="n">
        <f aca="false">0.018*(1+0.00392*(20+((70-40)*POWER(B32/F32,2))))*1.02</f>
        <v>0.020901024</v>
      </c>
      <c r="H32" s="8" t="n">
        <f aca="false">2*B32*E32*G32/D32</f>
        <v>2.8090976256</v>
      </c>
      <c r="I32" s="10" t="n">
        <f aca="false">H32/230</f>
        <v>0.0122134679373913</v>
      </c>
      <c r="J32" s="6"/>
    </row>
    <row r="33" customFormat="false" ht="14.65" hidden="false" customHeight="false" outlineLevel="0" collapsed="false">
      <c r="A33" s="6" t="s">
        <v>17</v>
      </c>
      <c r="B33" s="6" t="n">
        <v>10</v>
      </c>
      <c r="C33" s="7" t="n">
        <f aca="false">230*B33</f>
        <v>2300</v>
      </c>
      <c r="D33" s="6" t="n">
        <v>1.5</v>
      </c>
      <c r="E33" s="6" t="n">
        <v>33.5</v>
      </c>
      <c r="F33" s="6" t="n">
        <v>15</v>
      </c>
      <c r="G33" s="12" t="n">
        <f aca="false">0.018*(1+0.00392*(20+((70-40)*POWER(B33/F33,2))))*1.02</f>
        <v>0.02075904</v>
      </c>
      <c r="H33" s="8" t="n">
        <f aca="false">2*B33*E33*G33/D33</f>
        <v>9.2723712</v>
      </c>
      <c r="I33" s="10" t="n">
        <f aca="false">H33/230</f>
        <v>0.0403146573913044</v>
      </c>
      <c r="J33" s="10" t="n">
        <v>0.0403146573913044</v>
      </c>
    </row>
    <row r="34" customFormat="false" ht="14.65" hidden="false" customHeight="false" outlineLevel="0" collapsed="false">
      <c r="A34" s="5" t="s">
        <v>18</v>
      </c>
      <c r="B34" s="6"/>
      <c r="C34" s="7"/>
      <c r="D34" s="6"/>
      <c r="E34" s="6"/>
      <c r="G34" s="12"/>
      <c r="H34" s="8"/>
      <c r="I34" s="10"/>
      <c r="J34" s="10"/>
    </row>
    <row r="35" customFormat="false" ht="14.65" hidden="false" customHeight="false" outlineLevel="0" collapsed="false">
      <c r="A35" s="6" t="s">
        <v>12</v>
      </c>
      <c r="B35" s="6" t="n">
        <v>10</v>
      </c>
      <c r="C35" s="7" t="n">
        <f aca="false">230*B35</f>
        <v>2300</v>
      </c>
      <c r="D35" s="6" t="n">
        <v>1.5</v>
      </c>
      <c r="E35" s="6" t="n">
        <v>28</v>
      </c>
      <c r="F35" s="6" t="n">
        <v>15</v>
      </c>
      <c r="G35" s="12" t="n">
        <f aca="false">0.018*(1+0.00392*(20+((70-40)*POWER(B35/F35,2))))*1.02</f>
        <v>0.02075904</v>
      </c>
      <c r="H35" s="8" t="n">
        <f aca="false">2*B35*E35*G35/D35</f>
        <v>7.7500416</v>
      </c>
      <c r="I35" s="10" t="n">
        <f aca="false">H35/230</f>
        <v>0.0336958330434783</v>
      </c>
      <c r="J35" s="10"/>
    </row>
    <row r="36" customFormat="false" ht="14.65" hidden="false" customHeight="false" outlineLevel="0" collapsed="false">
      <c r="A36" s="6" t="s">
        <v>13</v>
      </c>
      <c r="B36" s="6" t="n">
        <v>10</v>
      </c>
      <c r="C36" s="7" t="n">
        <f aca="false">230*B36</f>
        <v>2300</v>
      </c>
      <c r="D36" s="6" t="n">
        <v>1.5</v>
      </c>
      <c r="E36" s="6" t="n">
        <v>25</v>
      </c>
      <c r="F36" s="6" t="n">
        <v>15</v>
      </c>
      <c r="G36" s="12" t="n">
        <f aca="false">0.018*(1+0.00392*(20+((70-40)*POWER(B36/F36,2))))*1.02</f>
        <v>0.02075904</v>
      </c>
      <c r="H36" s="8" t="n">
        <f aca="false">2*B36*E36*G36/D36</f>
        <v>6.91968</v>
      </c>
      <c r="I36" s="10" t="n">
        <f aca="false">H36/230</f>
        <v>0.0300855652173913</v>
      </c>
      <c r="J36" s="10"/>
    </row>
    <row r="37" customFormat="false" ht="14.65" hidden="false" customHeight="false" outlineLevel="0" collapsed="false">
      <c r="A37" s="6" t="s">
        <v>14</v>
      </c>
      <c r="B37" s="6" t="n">
        <v>15</v>
      </c>
      <c r="C37" s="7" t="n">
        <f aca="false">230*B37</f>
        <v>3450</v>
      </c>
      <c r="D37" s="6" t="n">
        <v>2.5</v>
      </c>
      <c r="E37" s="6" t="n">
        <v>18</v>
      </c>
      <c r="F37" s="6" t="n">
        <v>21</v>
      </c>
      <c r="G37" s="12" t="n">
        <f aca="false">0.018*(1+0.00392*(20+((70-40)*POWER(B37/F37,2))))*1.02</f>
        <v>0.020901024</v>
      </c>
      <c r="H37" s="8" t="n">
        <f aca="false">2*B37*E37*G37/D37</f>
        <v>4.514621184</v>
      </c>
      <c r="I37" s="10" t="n">
        <f aca="false">H37/230</f>
        <v>0.0196287877565217</v>
      </c>
      <c r="J37" s="10"/>
    </row>
    <row r="38" customFormat="false" ht="14.65" hidden="false" customHeight="false" outlineLevel="0" collapsed="false">
      <c r="A38" s="6" t="s">
        <v>17</v>
      </c>
      <c r="B38" s="6" t="n">
        <v>10</v>
      </c>
      <c r="C38" s="7" t="n">
        <f aca="false">230*B38</f>
        <v>2300</v>
      </c>
      <c r="D38" s="6" t="n">
        <v>1.5</v>
      </c>
      <c r="E38" s="6" t="n">
        <v>33.5</v>
      </c>
      <c r="F38" s="6" t="n">
        <v>15</v>
      </c>
      <c r="G38" s="12" t="n">
        <f aca="false">0.018*(1+0.00392*(20+((70-40)*POWER(B38/F38,2))))*1.02</f>
        <v>0.02075904</v>
      </c>
      <c r="H38" s="8" t="n">
        <f aca="false">2*B38*E38*G38/D38</f>
        <v>9.2723712</v>
      </c>
      <c r="I38" s="10" t="n">
        <f aca="false">H38/230</f>
        <v>0.0403146573913044</v>
      </c>
      <c r="J38" s="10" t="n">
        <v>0.0403146573913044</v>
      </c>
    </row>
    <row r="39" customFormat="false" ht="14.65" hidden="false" customHeight="false" outlineLevel="0" collapsed="false">
      <c r="A39" s="6" t="s">
        <v>19</v>
      </c>
      <c r="B39" s="6" t="n">
        <v>15</v>
      </c>
      <c r="C39" s="7" t="n">
        <f aca="false">230*B39</f>
        <v>3450</v>
      </c>
      <c r="D39" s="6" t="n">
        <v>2.5</v>
      </c>
      <c r="E39" s="6" t="n">
        <v>8.5</v>
      </c>
      <c r="F39" s="6" t="n">
        <v>21</v>
      </c>
      <c r="G39" s="12" t="n">
        <f aca="false">0.018*(1+0.00392*(20+((70-40)*POWER(B39/F39,2))))*1.02</f>
        <v>0.020901024</v>
      </c>
      <c r="H39" s="8" t="n">
        <f aca="false">2*B39*E39*G39/D39</f>
        <v>2.131904448</v>
      </c>
      <c r="I39" s="10" t="n">
        <f aca="false">H39/230</f>
        <v>0.00926914977391304</v>
      </c>
      <c r="J39" s="10"/>
    </row>
    <row r="40" customFormat="false" ht="14.65" hidden="false" customHeight="false" outlineLevel="0" collapsed="false">
      <c r="A40" s="5" t="s">
        <v>20</v>
      </c>
      <c r="B40" s="6"/>
      <c r="C40" s="7"/>
      <c r="D40" s="6"/>
      <c r="E40" s="6"/>
      <c r="G40" s="12"/>
      <c r="H40" s="8"/>
      <c r="I40" s="10"/>
      <c r="J40" s="10"/>
    </row>
    <row r="41" customFormat="false" ht="14.65" hidden="false" customHeight="false" outlineLevel="0" collapsed="false">
      <c r="A41" s="6" t="s">
        <v>12</v>
      </c>
      <c r="B41" s="6" t="n">
        <v>10</v>
      </c>
      <c r="C41" s="7" t="n">
        <f aca="false">230*B41</f>
        <v>2300</v>
      </c>
      <c r="D41" s="6" t="n">
        <v>1.5</v>
      </c>
      <c r="E41" s="6" t="n">
        <v>29</v>
      </c>
      <c r="F41" s="6" t="n">
        <v>15</v>
      </c>
      <c r="G41" s="12" t="n">
        <f aca="false">0.018*(1+0.00392*(20+((70-40)*POWER(B41/F41,2))))*1.02</f>
        <v>0.02075904</v>
      </c>
      <c r="H41" s="8" t="n">
        <f aca="false">2*B41*E41*G41/D41</f>
        <v>8.0268288</v>
      </c>
      <c r="I41" s="10" t="n">
        <f aca="false">H41/230</f>
        <v>0.0348992556521739</v>
      </c>
      <c r="J41" s="10"/>
    </row>
    <row r="42" customFormat="false" ht="14.65" hidden="false" customHeight="false" outlineLevel="0" collapsed="false">
      <c r="A42" s="6" t="s">
        <v>13</v>
      </c>
      <c r="B42" s="6" t="n">
        <v>10</v>
      </c>
      <c r="C42" s="7" t="n">
        <f aca="false">230*B42</f>
        <v>2300</v>
      </c>
      <c r="D42" s="6" t="n">
        <v>1.5</v>
      </c>
      <c r="E42" s="6" t="n">
        <v>26</v>
      </c>
      <c r="F42" s="6" t="n">
        <v>15</v>
      </c>
      <c r="G42" s="12" t="n">
        <f aca="false">0.018*(1+0.00392*(20+((70-40)*POWER(B42/F42,2))))*1.02</f>
        <v>0.02075904</v>
      </c>
      <c r="H42" s="8" t="n">
        <f aca="false">2*B42*E42*G42/D42</f>
        <v>7.1964672</v>
      </c>
      <c r="I42" s="10" t="n">
        <f aca="false">H42/230</f>
        <v>0.031288987826087</v>
      </c>
      <c r="J42" s="10"/>
    </row>
    <row r="43" customFormat="false" ht="14.65" hidden="false" customHeight="false" outlineLevel="0" collapsed="false">
      <c r="A43" s="6" t="s">
        <v>14</v>
      </c>
      <c r="B43" s="6" t="n">
        <v>15</v>
      </c>
      <c r="C43" s="7" t="n">
        <f aca="false">230*B43</f>
        <v>3450</v>
      </c>
      <c r="D43" s="6" t="n">
        <v>2.5</v>
      </c>
      <c r="E43" s="6" t="n">
        <v>18</v>
      </c>
      <c r="F43" s="6" t="n">
        <v>21</v>
      </c>
      <c r="G43" s="12" t="n">
        <f aca="false">0.018*(1+0.00392*(20+((70-40)*POWER(B43/F43,2))))*1.02</f>
        <v>0.020901024</v>
      </c>
      <c r="H43" s="8" t="n">
        <f aca="false">2*B43*E43*G43/D43</f>
        <v>4.514621184</v>
      </c>
      <c r="I43" s="10" t="n">
        <f aca="false">H43/230</f>
        <v>0.0196287877565217</v>
      </c>
      <c r="J43" s="10"/>
    </row>
    <row r="44" customFormat="false" ht="14.65" hidden="false" customHeight="false" outlineLevel="0" collapsed="false">
      <c r="A44" s="6" t="s">
        <v>17</v>
      </c>
      <c r="B44" s="6" t="n">
        <v>10</v>
      </c>
      <c r="C44" s="7" t="n">
        <f aca="false">230*B44</f>
        <v>2300</v>
      </c>
      <c r="D44" s="6" t="n">
        <v>1.5</v>
      </c>
      <c r="E44" s="6" t="n">
        <v>32</v>
      </c>
      <c r="F44" s="6" t="n">
        <v>15</v>
      </c>
      <c r="G44" s="12" t="n">
        <f aca="false">0.018*(1+0.00392*(20+((70-40)*POWER(B44/F44,2))))*1.02</f>
        <v>0.02075904</v>
      </c>
      <c r="H44" s="8" t="n">
        <f aca="false">2*B44*E44*G44/D44</f>
        <v>8.8571904</v>
      </c>
      <c r="I44" s="10" t="n">
        <f aca="false">H44/230</f>
        <v>0.0385095234782609</v>
      </c>
      <c r="J44" s="10" t="n">
        <v>0.0385095234782609</v>
      </c>
    </row>
  </sheetData>
  <printOptions headings="false" gridLines="tru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U67" activeCellId="0" sqref="U67 U6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3" width="12.7"/>
    <col collapsed="false" customWidth="true" hidden="false" outlineLevel="0" max="2" min="2" style="13" width="4.14"/>
    <col collapsed="false" customWidth="true" hidden="false" outlineLevel="0" max="3" min="3" style="13" width="5.13"/>
    <col collapsed="false" customWidth="true" hidden="false" outlineLevel="0" max="4" min="4" style="13" width="4.85"/>
    <col collapsed="false" customWidth="true" hidden="false" outlineLevel="0" max="5" min="5" style="13" width="7.56"/>
    <col collapsed="false" customWidth="true" hidden="false" outlineLevel="0" max="6" min="6" style="13" width="5.71"/>
    <col collapsed="false" customWidth="true" hidden="false" outlineLevel="0" max="7" min="7" style="13" width="5.99"/>
    <col collapsed="false" customWidth="true" hidden="false" outlineLevel="0" max="8" min="8" style="13" width="3.7"/>
    <col collapsed="false" customWidth="true" hidden="false" outlineLevel="0" max="9" min="9" style="13" width="5.85"/>
    <col collapsed="false" customWidth="true" hidden="false" outlineLevel="0" max="10" min="10" style="13" width="4.14"/>
    <col collapsed="false" customWidth="true" hidden="false" outlineLevel="0" max="14" min="11" style="13" width="3.7"/>
    <col collapsed="false" customWidth="true" hidden="false" outlineLevel="0" max="15" min="15" style="13" width="3.42"/>
    <col collapsed="false" customWidth="true" hidden="false" outlineLevel="0" max="17" min="16" style="13" width="8.14"/>
    <col collapsed="false" customWidth="true" hidden="false" outlineLevel="0" max="18" min="18" style="13" width="11.7"/>
    <col collapsed="false" customWidth="false" hidden="false" outlineLevel="0" max="257" min="19" style="13" width="11.42"/>
  </cols>
  <sheetData>
    <row r="1" customFormat="false" ht="14.65" hidden="false" customHeight="false" outlineLevel="0" collapsed="false">
      <c r="A1" s="14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/>
      <c r="V1" s="16"/>
    </row>
    <row r="2" customFormat="false" ht="14.65" hidden="false" customHeight="false" outlineLevel="0" collapsed="false">
      <c r="A2" s="14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  <c r="V2" s="16"/>
    </row>
    <row r="3" customFormat="false" ht="16.4" hidden="false" customHeight="false" outlineLevel="0" collapsed="false">
      <c r="A3" s="14" t="s">
        <v>2</v>
      </c>
      <c r="B3" s="17" t="s">
        <v>27</v>
      </c>
      <c r="C3" s="18"/>
      <c r="D3" s="18"/>
      <c r="E3" s="14" t="s">
        <v>28</v>
      </c>
      <c r="F3" s="15" t="s">
        <v>29</v>
      </c>
      <c r="G3" s="18"/>
      <c r="H3" s="18"/>
      <c r="I3" s="18"/>
      <c r="J3" s="18"/>
      <c r="K3" s="14" t="s">
        <v>30</v>
      </c>
      <c r="L3" s="18"/>
      <c r="M3" s="15"/>
      <c r="N3" s="15"/>
      <c r="O3" s="15"/>
      <c r="P3" s="14" t="s">
        <v>31</v>
      </c>
      <c r="Q3" s="19" t="s">
        <v>32</v>
      </c>
      <c r="R3" s="14" t="s">
        <v>33</v>
      </c>
      <c r="S3" s="15"/>
      <c r="T3" s="15"/>
      <c r="U3" s="16"/>
      <c r="V3" s="16"/>
    </row>
    <row r="4" customFormat="false" ht="14.65" hidden="false" customHeight="false" outlineLevel="0" collapsed="false">
      <c r="A4" s="15"/>
      <c r="B4" s="18" t="n">
        <v>12</v>
      </c>
      <c r="C4" s="18" t="n">
        <v>16</v>
      </c>
      <c r="D4" s="18" t="n">
        <v>20</v>
      </c>
      <c r="E4" s="18"/>
      <c r="F4" s="18" t="n">
        <v>1.5</v>
      </c>
      <c r="G4" s="18" t="n">
        <v>2.5</v>
      </c>
      <c r="H4" s="18" t="n">
        <v>4</v>
      </c>
      <c r="I4" s="18" t="s">
        <v>34</v>
      </c>
      <c r="J4" s="18" t="n">
        <v>35</v>
      </c>
      <c r="K4" s="18" t="s">
        <v>35</v>
      </c>
      <c r="L4" s="18" t="s">
        <v>36</v>
      </c>
      <c r="M4" s="18" t="s">
        <v>37</v>
      </c>
      <c r="N4" s="18" t="s">
        <v>38</v>
      </c>
      <c r="O4" s="18" t="s">
        <v>39</v>
      </c>
      <c r="P4" s="18"/>
      <c r="Q4" s="18"/>
      <c r="R4" s="20" t="s">
        <v>2</v>
      </c>
      <c r="S4" s="21" t="s">
        <v>40</v>
      </c>
      <c r="T4" s="15"/>
      <c r="U4" s="16"/>
      <c r="V4" s="16"/>
    </row>
    <row r="5" customFormat="false" ht="14.65" hidden="false" customHeight="false" outlineLevel="0" collapsed="false">
      <c r="A5" s="15" t="s">
        <v>4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 t="s">
        <v>41</v>
      </c>
      <c r="S5" s="15" t="s">
        <v>42</v>
      </c>
      <c r="T5" s="15"/>
      <c r="U5" s="16"/>
      <c r="V5" s="16"/>
    </row>
    <row r="6" customFormat="false" ht="14.65" hidden="false" customHeight="false" outlineLevel="0" collapsed="false">
      <c r="A6" s="15" t="s">
        <v>43</v>
      </c>
      <c r="B6" s="22" t="n">
        <v>48</v>
      </c>
      <c r="C6" s="22" t="n">
        <v>84</v>
      </c>
      <c r="D6" s="22"/>
      <c r="E6" s="23" t="n">
        <f aca="false">ROUND((B6+C6+D6)/0.8,0)</f>
        <v>165</v>
      </c>
      <c r="F6" s="22" t="n">
        <v>284</v>
      </c>
      <c r="G6" s="22" t="n">
        <v>132</v>
      </c>
      <c r="H6" s="15"/>
      <c r="I6" s="15"/>
      <c r="J6" s="15"/>
      <c r="K6" s="15"/>
      <c r="L6" s="24" t="n">
        <v>1</v>
      </c>
      <c r="M6" s="25"/>
      <c r="N6" s="15" t="n">
        <v>25</v>
      </c>
      <c r="O6" s="15"/>
      <c r="P6" s="15"/>
      <c r="Q6" s="15"/>
      <c r="R6" s="15" t="s">
        <v>44</v>
      </c>
      <c r="S6" s="15" t="s">
        <v>45</v>
      </c>
      <c r="T6" s="15"/>
      <c r="U6" s="16"/>
      <c r="V6" s="16"/>
    </row>
    <row r="7" customFormat="false" ht="14.65" hidden="false" customHeight="false" outlineLevel="0" collapsed="false">
      <c r="A7" s="15" t="s">
        <v>46</v>
      </c>
      <c r="B7" s="22" t="n">
        <f aca="false">B6*1.1</f>
        <v>52.8</v>
      </c>
      <c r="C7" s="22" t="n">
        <f aca="false">C6*1.1</f>
        <v>92.4</v>
      </c>
      <c r="D7" s="22" t="n">
        <f aca="false">D6*1.1</f>
        <v>0</v>
      </c>
      <c r="E7" s="23" t="n">
        <f aca="false">E6*1.1</f>
        <v>181.5</v>
      </c>
      <c r="F7" s="22" t="n">
        <f aca="false">F6*1.1</f>
        <v>312.4</v>
      </c>
      <c r="G7" s="22" t="n">
        <f aca="false">G6*1.1</f>
        <v>145.2</v>
      </c>
      <c r="H7" s="22" t="n">
        <f aca="false">H6*1.1</f>
        <v>0</v>
      </c>
      <c r="I7" s="22" t="n">
        <f aca="false">I6*1.1</f>
        <v>0</v>
      </c>
      <c r="J7" s="15"/>
      <c r="K7" s="15" t="n">
        <f aca="false">K6</f>
        <v>0</v>
      </c>
      <c r="L7" s="24" t="n">
        <f aca="false">L6</f>
        <v>1</v>
      </c>
      <c r="M7" s="15" t="n">
        <f aca="false">M6</f>
        <v>0</v>
      </c>
      <c r="N7" s="15" t="n">
        <f aca="false">N6</f>
        <v>25</v>
      </c>
      <c r="O7" s="15" t="n">
        <f aca="false">O6</f>
        <v>0</v>
      </c>
      <c r="P7" s="15"/>
      <c r="Q7" s="15"/>
      <c r="R7" s="15"/>
      <c r="S7" s="15"/>
      <c r="T7" s="15"/>
      <c r="U7" s="16"/>
      <c r="V7" s="16"/>
    </row>
    <row r="8" customFormat="false" ht="14.65" hidden="false" customHeight="false" outlineLevel="0" collapsed="false">
      <c r="A8" s="15"/>
      <c r="B8" s="22"/>
      <c r="C8" s="22"/>
      <c r="D8" s="22"/>
      <c r="E8" s="22"/>
      <c r="F8" s="22"/>
      <c r="G8" s="22"/>
      <c r="H8" s="22"/>
      <c r="I8" s="22"/>
      <c r="J8" s="15"/>
      <c r="K8" s="15"/>
      <c r="L8" s="24"/>
      <c r="M8" s="15"/>
      <c r="N8" s="15"/>
      <c r="O8" s="15"/>
      <c r="P8" s="15"/>
      <c r="Q8" s="15"/>
      <c r="R8" s="15"/>
      <c r="S8" s="15"/>
      <c r="T8" s="15"/>
      <c r="U8" s="16"/>
      <c r="V8" s="16"/>
    </row>
    <row r="9" customFormat="false" ht="14.65" hidden="false" customHeight="false" outlineLevel="0" collapsed="false">
      <c r="A9" s="15" t="s">
        <v>47</v>
      </c>
      <c r="B9" s="22"/>
      <c r="C9" s="22"/>
      <c r="D9" s="22" t="n">
        <v>15.3</v>
      </c>
      <c r="E9" s="23" t="n">
        <f aca="false">ROUND((B9+C9+D9)/0.8,0)</f>
        <v>19</v>
      </c>
      <c r="F9" s="22" t="n">
        <v>64</v>
      </c>
      <c r="G9" s="22" t="n">
        <v>15.3</v>
      </c>
      <c r="H9" s="15"/>
      <c r="I9" s="15"/>
      <c r="J9" s="15"/>
      <c r="K9" s="15"/>
      <c r="L9" s="15"/>
      <c r="M9" s="25"/>
      <c r="N9" s="15" t="n">
        <v>12</v>
      </c>
      <c r="O9" s="15" t="n">
        <v>22</v>
      </c>
      <c r="P9" s="15"/>
      <c r="Q9" s="15"/>
      <c r="R9" s="15" t="s">
        <v>47</v>
      </c>
      <c r="S9" s="15" t="s">
        <v>48</v>
      </c>
      <c r="T9" s="15"/>
      <c r="U9" s="16"/>
      <c r="V9" s="16"/>
    </row>
    <row r="10" customFormat="false" ht="14.65" hidden="false" customHeight="false" outlineLevel="0" collapsed="false">
      <c r="A10" s="15"/>
      <c r="B10" s="22"/>
      <c r="C10" s="22"/>
      <c r="D10" s="22" t="n">
        <v>3.5</v>
      </c>
      <c r="E10" s="23" t="n">
        <f aca="false">ROUND((B10+C10+D10)/0.8,0)</f>
        <v>4</v>
      </c>
      <c r="F10" s="22" t="n">
        <v>98.4</v>
      </c>
      <c r="G10" s="22" t="n">
        <v>24.5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 t="s">
        <v>49</v>
      </c>
      <c r="S10" s="15" t="s">
        <v>50</v>
      </c>
      <c r="T10" s="15"/>
      <c r="U10" s="16"/>
      <c r="V10" s="16"/>
    </row>
    <row r="11" customFormat="false" ht="14.65" hidden="false" customHeight="false" outlineLevel="0" collapsed="false">
      <c r="A11" s="15"/>
      <c r="B11" s="22"/>
      <c r="C11" s="22" t="n">
        <v>13.7</v>
      </c>
      <c r="D11" s="22"/>
      <c r="E11" s="23" t="n">
        <f aca="false">ROUND((B11+C11+D11)/0.8,0)</f>
        <v>17</v>
      </c>
      <c r="F11" s="22" t="n">
        <v>27.4</v>
      </c>
      <c r="G11" s="22" t="n">
        <v>13.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 t="s">
        <v>18</v>
      </c>
      <c r="S11" s="15" t="s">
        <v>51</v>
      </c>
      <c r="T11" s="15"/>
      <c r="U11" s="16"/>
      <c r="V11" s="16"/>
    </row>
    <row r="12" customFormat="false" ht="14.65" hidden="false" customHeight="false" outlineLevel="0" collapsed="false">
      <c r="A12" s="15"/>
      <c r="B12" s="22"/>
      <c r="C12" s="22" t="n">
        <v>1.2</v>
      </c>
      <c r="D12" s="22" t="n">
        <v>1.2</v>
      </c>
      <c r="E12" s="23" t="n">
        <f aca="false">ROUND((B12+C12+D12)/0.8,0)</f>
        <v>3</v>
      </c>
      <c r="F12" s="22" t="n">
        <v>3.6</v>
      </c>
      <c r="G12" s="22" t="n">
        <v>1.2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 t="s">
        <v>52</v>
      </c>
      <c r="S12" s="15" t="s">
        <v>53</v>
      </c>
      <c r="T12" s="15"/>
      <c r="U12" s="16"/>
      <c r="V12" s="16"/>
    </row>
    <row r="13" customFormat="false" ht="14.65" hidden="false" customHeight="false" outlineLevel="0" collapsed="false">
      <c r="A13" s="15"/>
      <c r="B13" s="22"/>
      <c r="C13" s="22" t="n">
        <v>5.3</v>
      </c>
      <c r="D13" s="22"/>
      <c r="E13" s="23" t="n">
        <f aca="false">ROUND((B13+C13+D13)/0.8,0)</f>
        <v>7</v>
      </c>
      <c r="F13" s="22" t="n">
        <v>16</v>
      </c>
      <c r="G13" s="22" t="n">
        <v>5.3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 t="s">
        <v>54</v>
      </c>
      <c r="S13" s="15" t="s">
        <v>55</v>
      </c>
      <c r="T13" s="15"/>
      <c r="U13" s="16"/>
      <c r="V13" s="16"/>
    </row>
    <row r="14" customFormat="false" ht="14.65" hidden="false" customHeight="false" outlineLevel="0" collapsed="false">
      <c r="A14" s="15"/>
      <c r="B14" s="22" t="n">
        <v>3</v>
      </c>
      <c r="C14" s="22" t="n">
        <v>5.2</v>
      </c>
      <c r="D14" s="22"/>
      <c r="E14" s="23" t="n">
        <f aca="false">ROUND((B14+C14+D14)/0.8,0)</f>
        <v>10</v>
      </c>
      <c r="F14" s="22" t="n">
        <v>23.4</v>
      </c>
      <c r="G14" s="22" t="n">
        <v>5.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 t="s">
        <v>56</v>
      </c>
      <c r="S14" s="15" t="s">
        <v>57</v>
      </c>
      <c r="T14" s="15"/>
      <c r="U14" s="16"/>
      <c r="V14" s="16"/>
    </row>
    <row r="15" customFormat="false" ht="14.65" hidden="false" customHeight="false" outlineLevel="0" collapsed="false">
      <c r="A15" s="15" t="s">
        <v>58</v>
      </c>
      <c r="B15" s="22" t="n">
        <f aca="false">SUM(B9:B14)</f>
        <v>3</v>
      </c>
      <c r="C15" s="22" t="n">
        <f aca="false">SUM(C9:C14)</f>
        <v>25.4</v>
      </c>
      <c r="D15" s="22" t="n">
        <f aca="false">SUM(D9:D14)</f>
        <v>20</v>
      </c>
      <c r="E15" s="23" t="n">
        <f aca="false">SUM(E9:E14)</f>
        <v>60</v>
      </c>
      <c r="F15" s="22" t="n">
        <f aca="false">SUM(F9:F14)</f>
        <v>232.8</v>
      </c>
      <c r="G15" s="22" t="n">
        <f aca="false">SUM(G9:G14)</f>
        <v>65.2</v>
      </c>
      <c r="H15" s="22" t="n">
        <f aca="false">SUM(H9:H14)</f>
        <v>0</v>
      </c>
      <c r="I15" s="22" t="n">
        <f aca="false">SUM(I9:I14)</f>
        <v>0</v>
      </c>
      <c r="J15" s="22" t="n">
        <f aca="false">SUM(J9:J14)</f>
        <v>0</v>
      </c>
      <c r="K15" s="22" t="n">
        <f aca="false">SUM(K9:K14)</f>
        <v>0</v>
      </c>
      <c r="L15" s="22" t="n">
        <f aca="false">SUM(L9:L14)</f>
        <v>0</v>
      </c>
      <c r="M15" s="22" t="n">
        <f aca="false">SUM(M9:M14)</f>
        <v>0</v>
      </c>
      <c r="N15" s="22" t="n">
        <f aca="false">SUM(N9:N14)</f>
        <v>12</v>
      </c>
      <c r="O15" s="22" t="n">
        <f aca="false">SUM(O9:O14)</f>
        <v>22</v>
      </c>
      <c r="P15" s="22"/>
      <c r="Q15" s="15"/>
      <c r="R15" s="15"/>
      <c r="S15" s="15"/>
      <c r="T15" s="15"/>
      <c r="U15" s="16"/>
      <c r="V15" s="16"/>
    </row>
    <row r="16" customFormat="false" ht="14.65" hidden="false" customHeight="false" outlineLevel="0" collapsed="false">
      <c r="A16" s="15" t="s">
        <v>46</v>
      </c>
      <c r="B16" s="22" t="n">
        <f aca="false">B15*1.1</f>
        <v>3.3</v>
      </c>
      <c r="C16" s="22" t="n">
        <f aca="false">C15*1.1</f>
        <v>27.94</v>
      </c>
      <c r="D16" s="22" t="n">
        <f aca="false">D15*1.1</f>
        <v>22</v>
      </c>
      <c r="E16" s="23" t="n">
        <f aca="false">E15*1.1</f>
        <v>66</v>
      </c>
      <c r="F16" s="22" t="n">
        <f aca="false">F15*1.1</f>
        <v>256.08</v>
      </c>
      <c r="G16" s="22" t="n">
        <f aca="false">G15*1.1</f>
        <v>71.72</v>
      </c>
      <c r="H16" s="22" t="n">
        <f aca="false">H15*1.1</f>
        <v>0</v>
      </c>
      <c r="I16" s="22" t="n">
        <f aca="false">I15*1.1</f>
        <v>0</v>
      </c>
      <c r="J16" s="22" t="n">
        <f aca="false">J15*1.1</f>
        <v>0</v>
      </c>
      <c r="K16" s="22" t="n">
        <f aca="false">K15</f>
        <v>0</v>
      </c>
      <c r="L16" s="22" t="n">
        <f aca="false">L15</f>
        <v>0</v>
      </c>
      <c r="M16" s="22" t="n">
        <f aca="false">M15</f>
        <v>0</v>
      </c>
      <c r="N16" s="22" t="n">
        <f aca="false">N15</f>
        <v>12</v>
      </c>
      <c r="O16" s="22" t="n">
        <f aca="false">O15</f>
        <v>22</v>
      </c>
      <c r="P16" s="22"/>
      <c r="Q16" s="15"/>
      <c r="R16" s="15"/>
      <c r="S16" s="15"/>
      <c r="T16" s="15"/>
      <c r="U16" s="16"/>
      <c r="V16" s="16"/>
    </row>
    <row r="17" customFormat="false" ht="14.65" hidden="false" customHeight="false" outlineLevel="0" collapsed="false">
      <c r="A17" s="15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5"/>
      <c r="R17" s="15"/>
      <c r="S17" s="15"/>
      <c r="T17" s="15"/>
      <c r="U17" s="16"/>
      <c r="V17" s="16"/>
    </row>
    <row r="18" customFormat="false" ht="14.65" hidden="false" customHeight="false" outlineLevel="0" collapsed="false">
      <c r="A18" s="15" t="s">
        <v>49</v>
      </c>
      <c r="B18" s="22"/>
      <c r="C18" s="22"/>
      <c r="D18" s="22" t="n">
        <v>25.2</v>
      </c>
      <c r="E18" s="23" t="n">
        <f aca="false">ROUND((B18+C18+D18)/0.8,0)</f>
        <v>31</v>
      </c>
      <c r="F18" s="22" t="n">
        <v>202</v>
      </c>
      <c r="G18" s="22" t="n">
        <v>25.2</v>
      </c>
      <c r="H18" s="15"/>
      <c r="I18" s="15"/>
      <c r="J18" s="15"/>
      <c r="K18" s="15" t="n">
        <v>1</v>
      </c>
      <c r="L18" s="15"/>
      <c r="M18" s="15"/>
      <c r="N18" s="15"/>
      <c r="O18" s="15"/>
      <c r="P18" s="15"/>
      <c r="Q18" s="15"/>
      <c r="R18" s="15" t="s">
        <v>59</v>
      </c>
      <c r="S18" s="15" t="s">
        <v>60</v>
      </c>
      <c r="T18" s="15"/>
      <c r="U18" s="16"/>
      <c r="V18" s="16"/>
    </row>
    <row r="19" customFormat="false" ht="14.65" hidden="false" customHeight="false" outlineLevel="0" collapsed="false">
      <c r="A19" s="15"/>
      <c r="B19" s="22"/>
      <c r="C19" s="22"/>
      <c r="D19" s="22" t="n">
        <v>1</v>
      </c>
      <c r="E19" s="23" t="n">
        <f aca="false">ROUND((B19+C19+D19)/0.8,0)</f>
        <v>1</v>
      </c>
      <c r="F19" s="22" t="n">
        <v>7</v>
      </c>
      <c r="G19" s="22" t="n">
        <v>1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61</v>
      </c>
      <c r="S19" s="15" t="s">
        <v>62</v>
      </c>
      <c r="T19" s="15"/>
      <c r="U19" s="16"/>
      <c r="V19" s="16"/>
    </row>
    <row r="20" customFormat="false" ht="14.65" hidden="false" customHeight="false" outlineLevel="0" collapsed="false">
      <c r="A20" s="15"/>
      <c r="B20" s="22"/>
      <c r="C20" s="22" t="n">
        <v>6</v>
      </c>
      <c r="D20" s="22"/>
      <c r="E20" s="23" t="n">
        <f aca="false">ROUND((B20+C20+D20)/0.8,0)</f>
        <v>8</v>
      </c>
      <c r="F20" s="22" t="n">
        <v>12</v>
      </c>
      <c r="G20" s="22" t="n">
        <v>6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 t="s">
        <v>63</v>
      </c>
      <c r="S20" s="15" t="s">
        <v>64</v>
      </c>
      <c r="T20" s="15"/>
      <c r="U20" s="16"/>
      <c r="V20" s="16"/>
    </row>
    <row r="21" customFormat="false" ht="14.65" hidden="false" customHeight="false" outlineLevel="0" collapsed="false">
      <c r="A21" s="15"/>
      <c r="B21" s="22" t="n">
        <v>6.6</v>
      </c>
      <c r="C21" s="22"/>
      <c r="D21" s="22"/>
      <c r="E21" s="23" t="n">
        <f aca="false">ROUND((B21+C21+D21)/0.8,0)</f>
        <v>8</v>
      </c>
      <c r="F21" s="22" t="n">
        <v>13.2</v>
      </c>
      <c r="G21" s="22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65</v>
      </c>
      <c r="S21" s="15" t="s">
        <v>66</v>
      </c>
      <c r="T21" s="15"/>
      <c r="U21" s="16"/>
      <c r="V21" s="16"/>
    </row>
    <row r="22" customFormat="false" ht="14.65" hidden="false" customHeight="false" outlineLevel="0" collapsed="false">
      <c r="A22" s="15"/>
      <c r="B22" s="25"/>
      <c r="C22" s="22" t="n">
        <v>11.1</v>
      </c>
      <c r="D22" s="22"/>
      <c r="E22" s="23" t="n">
        <f aca="false">ROUND((B22+C22+D22)/0.8,0)</f>
        <v>14</v>
      </c>
      <c r="F22" s="22" t="n">
        <v>29.6</v>
      </c>
      <c r="G22" s="22" t="n">
        <v>11.1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 t="s">
        <v>67</v>
      </c>
      <c r="T22" s="15"/>
      <c r="U22" s="16"/>
      <c r="V22" s="16"/>
    </row>
    <row r="23" customFormat="false" ht="14.65" hidden="false" customHeight="false" outlineLevel="0" collapsed="false">
      <c r="A23" s="15" t="s">
        <v>58</v>
      </c>
      <c r="B23" s="22" t="n">
        <f aca="false">SUM(B18:B22)</f>
        <v>6.6</v>
      </c>
      <c r="C23" s="22" t="n">
        <f aca="false">SUM(C18:C22)</f>
        <v>17.1</v>
      </c>
      <c r="D23" s="22" t="n">
        <f aca="false">SUM(D18:D22)</f>
        <v>26.2</v>
      </c>
      <c r="E23" s="23" t="n">
        <f aca="false">SUM(E18:E22)</f>
        <v>62</v>
      </c>
      <c r="F23" s="22" t="n">
        <f aca="false">SUM(F18:F22)</f>
        <v>263.8</v>
      </c>
      <c r="G23" s="22" t="n">
        <f aca="false">SUM(G18:G22)</f>
        <v>43.3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SUM(K18:K22)</f>
        <v>1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/>
      <c r="Q23" s="15"/>
      <c r="R23" s="15"/>
      <c r="S23" s="15"/>
      <c r="T23" s="15"/>
      <c r="U23" s="16"/>
      <c r="V23" s="16"/>
    </row>
    <row r="24" customFormat="false" ht="14.65" hidden="false" customHeight="false" outlineLevel="0" collapsed="false">
      <c r="A24" s="15" t="s">
        <v>46</v>
      </c>
      <c r="B24" s="22" t="n">
        <f aca="false">B23*1.1</f>
        <v>7.26</v>
      </c>
      <c r="C24" s="22" t="n">
        <f aca="false">C23*1.1</f>
        <v>18.81</v>
      </c>
      <c r="D24" s="22" t="n">
        <f aca="false">D23*1.1</f>
        <v>28.82</v>
      </c>
      <c r="E24" s="23" t="n">
        <f aca="false">E23*1.1</f>
        <v>68.2</v>
      </c>
      <c r="F24" s="22" t="n">
        <f aca="false">F23*1.1</f>
        <v>290.18</v>
      </c>
      <c r="G24" s="22" t="n">
        <f aca="false">G23*1.1</f>
        <v>47.63</v>
      </c>
      <c r="H24" s="22" t="n">
        <f aca="false">H23*1.1</f>
        <v>0</v>
      </c>
      <c r="I24" s="22" t="n">
        <f aca="false">I23*1.1</f>
        <v>0</v>
      </c>
      <c r="J24" s="22" t="n">
        <f aca="false">J23*1.1</f>
        <v>0</v>
      </c>
      <c r="K24" s="22" t="n">
        <f aca="false">K23</f>
        <v>1</v>
      </c>
      <c r="L24" s="22" t="n">
        <f aca="false">L23</f>
        <v>0</v>
      </c>
      <c r="M24" s="22" t="n">
        <f aca="false">M23</f>
        <v>0</v>
      </c>
      <c r="N24" s="22" t="n">
        <f aca="false">N23</f>
        <v>0</v>
      </c>
      <c r="O24" s="22" t="n">
        <f aca="false">O23</f>
        <v>0</v>
      </c>
      <c r="P24" s="22"/>
      <c r="Q24" s="15"/>
      <c r="R24" s="15"/>
      <c r="S24" s="15"/>
      <c r="T24" s="15"/>
      <c r="U24" s="16"/>
      <c r="V24" s="16"/>
    </row>
    <row r="25" customFormat="false" ht="14.65" hidden="false" customHeight="false" outlineLevel="0" collapsed="false">
      <c r="A25" s="15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15"/>
      <c r="R25" s="15"/>
      <c r="S25" s="15"/>
      <c r="T25" s="15"/>
      <c r="U25" s="16"/>
      <c r="V25" s="16"/>
    </row>
    <row r="26" customFormat="false" ht="16.4" hidden="false" customHeight="false" outlineLevel="0" collapsed="false">
      <c r="A26" s="15" t="s">
        <v>18</v>
      </c>
      <c r="B26" s="22"/>
      <c r="C26" s="22"/>
      <c r="D26" s="22" t="n">
        <v>25.8</v>
      </c>
      <c r="E26" s="23" t="n">
        <f aca="false">ROUND((B26+C26+D26)/0.8,0)</f>
        <v>32</v>
      </c>
      <c r="F26" s="22" t="n">
        <v>207</v>
      </c>
      <c r="G26" s="22" t="n">
        <v>25.8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/>
      <c r="V26" s="16"/>
    </row>
    <row r="27" customFormat="false" ht="14.65" hidden="false" customHeight="false" outlineLevel="0" collapsed="false">
      <c r="A27" s="15"/>
      <c r="B27" s="22"/>
      <c r="C27" s="22" t="n">
        <v>4</v>
      </c>
      <c r="D27" s="22"/>
      <c r="E27" s="23" t="n">
        <f aca="false">ROUND((B27+C27+D27)/0.8,0)</f>
        <v>5</v>
      </c>
      <c r="F27" s="22" t="n">
        <v>28</v>
      </c>
      <c r="G27" s="22" t="n">
        <v>4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6"/>
      <c r="V27" s="16"/>
    </row>
    <row r="28" customFormat="false" ht="14.65" hidden="false" customHeight="false" outlineLevel="0" collapsed="false">
      <c r="A28" s="15"/>
      <c r="B28" s="22"/>
      <c r="C28" s="22" t="n">
        <v>13.2</v>
      </c>
      <c r="D28" s="22"/>
      <c r="E28" s="23" t="n">
        <f aca="false">ROUND((B28+C28+D28)/0.8,0)</f>
        <v>16</v>
      </c>
      <c r="F28" s="22" t="n">
        <v>26.4</v>
      </c>
      <c r="G28" s="22" t="n">
        <v>13.2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6"/>
      <c r="V28" s="16"/>
    </row>
    <row r="29" customFormat="false" ht="14.65" hidden="false" customHeight="false" outlineLevel="0" collapsed="false">
      <c r="A29" s="15"/>
      <c r="B29" s="22" t="n">
        <v>5</v>
      </c>
      <c r="C29" s="22"/>
      <c r="D29" s="22"/>
      <c r="E29" s="23" t="n">
        <f aca="false">ROUND((B29+C29+D29)/0.8,0)</f>
        <v>6</v>
      </c>
      <c r="F29" s="22" t="n">
        <v>10</v>
      </c>
      <c r="G29" s="22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6"/>
      <c r="V29" s="16"/>
    </row>
    <row r="30" customFormat="false" ht="14.65" hidden="false" customHeight="false" outlineLevel="0" collapsed="false">
      <c r="A30" s="15"/>
      <c r="B30" s="22"/>
      <c r="C30" s="22" t="n">
        <v>7.5</v>
      </c>
      <c r="D30" s="22"/>
      <c r="E30" s="23" t="n">
        <f aca="false">ROUND((B30+C30+D30)/0.8,0)</f>
        <v>9</v>
      </c>
      <c r="F30" s="22" t="n">
        <v>20.8</v>
      </c>
      <c r="G30" s="22" t="n">
        <v>7.5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6"/>
      <c r="V30" s="16"/>
    </row>
    <row r="31" customFormat="false" ht="14.65" hidden="false" customHeight="false" outlineLevel="0" collapsed="false">
      <c r="A31" s="15" t="s">
        <v>58</v>
      </c>
      <c r="B31" s="22" t="n">
        <f aca="false">SUM(B26:B30)</f>
        <v>5</v>
      </c>
      <c r="C31" s="22" t="n">
        <f aca="false">SUM(C26:C30)</f>
        <v>24.7</v>
      </c>
      <c r="D31" s="22" t="n">
        <f aca="false">SUM(D26:D30)</f>
        <v>25.8</v>
      </c>
      <c r="E31" s="23" t="n">
        <f aca="false">SUM(E26:E30)</f>
        <v>68</v>
      </c>
      <c r="F31" s="22" t="n">
        <f aca="false">SUM(F26:F30)</f>
        <v>292.2</v>
      </c>
      <c r="G31" s="22" t="n">
        <f aca="false">SUM(G26:G30)</f>
        <v>50.5</v>
      </c>
      <c r="H31" s="22" t="n">
        <f aca="false">SUM(H26:H30)</f>
        <v>0</v>
      </c>
      <c r="I31" s="22" t="n">
        <f aca="false">SUM(I26:I30)</f>
        <v>0</v>
      </c>
      <c r="J31" s="22" t="n">
        <f aca="false">SUM(J26:J30)</f>
        <v>0</v>
      </c>
      <c r="K31" s="22" t="n">
        <f aca="false">SUM(K26:K30)</f>
        <v>0</v>
      </c>
      <c r="L31" s="22" t="n">
        <f aca="false">SUM(L26:L30)</f>
        <v>0</v>
      </c>
      <c r="M31" s="22" t="n">
        <f aca="false">SUM(M26:M30)</f>
        <v>0</v>
      </c>
      <c r="N31" s="22" t="n">
        <f aca="false">SUM(N26:N30)</f>
        <v>0</v>
      </c>
      <c r="O31" s="22" t="n">
        <f aca="false">SUM(O26:O30)</f>
        <v>0</v>
      </c>
      <c r="P31" s="22"/>
      <c r="Q31" s="15"/>
      <c r="R31" s="15"/>
      <c r="S31" s="15"/>
      <c r="T31" s="15"/>
      <c r="U31" s="16"/>
      <c r="V31" s="16"/>
    </row>
    <row r="32" customFormat="false" ht="14.65" hidden="false" customHeight="false" outlineLevel="0" collapsed="false">
      <c r="A32" s="15" t="s">
        <v>46</v>
      </c>
      <c r="B32" s="22" t="n">
        <f aca="false">B31*1.1</f>
        <v>5.5</v>
      </c>
      <c r="C32" s="22" t="n">
        <f aca="false">C31*1.1</f>
        <v>27.17</v>
      </c>
      <c r="D32" s="22" t="n">
        <f aca="false">D31*1.1</f>
        <v>28.38</v>
      </c>
      <c r="E32" s="23" t="n">
        <f aca="false">E31*1.1</f>
        <v>74.8</v>
      </c>
      <c r="F32" s="22" t="n">
        <f aca="false">F31*1.1</f>
        <v>321.42</v>
      </c>
      <c r="G32" s="22" t="n">
        <f aca="false">G31*1.1</f>
        <v>55.55</v>
      </c>
      <c r="H32" s="22" t="n">
        <f aca="false">H31*1.1</f>
        <v>0</v>
      </c>
      <c r="I32" s="22" t="n">
        <f aca="false">I31*1.1</f>
        <v>0</v>
      </c>
      <c r="J32" s="22" t="n">
        <f aca="false">J31*1.1</f>
        <v>0</v>
      </c>
      <c r="K32" s="22" t="n">
        <f aca="false">K31</f>
        <v>0</v>
      </c>
      <c r="L32" s="22" t="n">
        <f aca="false">L31</f>
        <v>0</v>
      </c>
      <c r="M32" s="22" t="n">
        <f aca="false">M31</f>
        <v>0</v>
      </c>
      <c r="N32" s="22" t="n">
        <f aca="false">N31</f>
        <v>0</v>
      </c>
      <c r="O32" s="22" t="n">
        <f aca="false">O31</f>
        <v>0</v>
      </c>
      <c r="P32" s="22"/>
      <c r="Q32" s="15"/>
      <c r="R32" s="15"/>
      <c r="S32" s="15"/>
      <c r="T32" s="15"/>
      <c r="U32" s="16"/>
      <c r="V32" s="16"/>
    </row>
    <row r="33" customFormat="false" ht="14.65" hidden="false" customHeight="false" outlineLevel="0" collapsed="false">
      <c r="A33" s="15"/>
      <c r="B33" s="22"/>
      <c r="C33" s="22"/>
      <c r="D33" s="22"/>
      <c r="E33" s="23"/>
      <c r="F33" s="22"/>
      <c r="G33" s="22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/>
      <c r="V33" s="16"/>
    </row>
    <row r="34" customFormat="false" ht="14.65" hidden="false" customHeight="false" outlineLevel="0" collapsed="false">
      <c r="A34" s="15" t="s">
        <v>68</v>
      </c>
      <c r="B34" s="22"/>
      <c r="C34" s="22"/>
      <c r="D34" s="22" t="n">
        <v>26</v>
      </c>
      <c r="E34" s="23" t="n">
        <f aca="false">ROUND((B34+C34+D34)/0.8,0)</f>
        <v>33</v>
      </c>
      <c r="F34" s="23" t="n">
        <f aca="false">ROUND((C34+D34+E34)/0.8,0)</f>
        <v>74</v>
      </c>
      <c r="G34" s="22" t="n">
        <v>26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6"/>
      <c r="V34" s="16"/>
    </row>
    <row r="35" customFormat="false" ht="14.65" hidden="false" customHeight="false" outlineLevel="0" collapsed="false">
      <c r="A35" s="15"/>
      <c r="B35" s="22"/>
      <c r="C35" s="22" t="n">
        <v>15.2</v>
      </c>
      <c r="D35" s="22"/>
      <c r="E35" s="23" t="n">
        <f aca="false">ROUND((B35+C35+D35)/0.8,0)</f>
        <v>19</v>
      </c>
      <c r="F35" s="23" t="n">
        <f aca="false">ROUND((C35+D35+E35)/0.8,0)</f>
        <v>43</v>
      </c>
      <c r="G35" s="22" t="n">
        <v>15.2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6"/>
      <c r="V35" s="16"/>
    </row>
    <row r="36" customFormat="false" ht="14.65" hidden="false" customHeight="false" outlineLevel="0" collapsed="false">
      <c r="A36" s="15"/>
      <c r="B36" s="22"/>
      <c r="C36" s="22" t="n">
        <v>3.8</v>
      </c>
      <c r="D36" s="22"/>
      <c r="E36" s="23" t="n">
        <f aca="false">ROUND((B36+C36+D36)/0.8,0)</f>
        <v>5</v>
      </c>
      <c r="F36" s="23" t="n">
        <f aca="false">ROUND((C36+D36+E36)/0.8,0)</f>
        <v>11</v>
      </c>
      <c r="G36" s="22" t="n">
        <v>3.8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6"/>
      <c r="V36" s="16"/>
    </row>
    <row r="37" customFormat="false" ht="14.65" hidden="false" customHeight="false" outlineLevel="0" collapsed="false">
      <c r="A37" s="15"/>
      <c r="B37" s="22" t="n">
        <v>2.7</v>
      </c>
      <c r="C37" s="22"/>
      <c r="D37" s="22" t="n">
        <v>5.4</v>
      </c>
      <c r="E37" s="23" t="n">
        <f aca="false">ROUND((B37+C37+D37)/0.8,0)</f>
        <v>10</v>
      </c>
      <c r="F37" s="23" t="n">
        <f aca="false">ROUND((C37+D37+E37)/0.8,0)</f>
        <v>19</v>
      </c>
      <c r="G37" s="22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6"/>
      <c r="V37" s="16"/>
    </row>
    <row r="38" customFormat="false" ht="14.65" hidden="false" customHeight="false" outlineLevel="0" collapsed="false">
      <c r="A38" s="15" t="s">
        <v>58</v>
      </c>
      <c r="B38" s="22" t="n">
        <f aca="false">SUM(B34:B37)</f>
        <v>2.7</v>
      </c>
      <c r="C38" s="22" t="n">
        <f aca="false">SUM(C34:C37)</f>
        <v>19</v>
      </c>
      <c r="D38" s="22" t="n">
        <f aca="false">SUM(D34:D37)</f>
        <v>31.4</v>
      </c>
      <c r="E38" s="23" t="n">
        <f aca="false">SUM(E34:E37)</f>
        <v>67</v>
      </c>
      <c r="F38" s="18" t="n">
        <f aca="false">SUM(F34:F37)</f>
        <v>147</v>
      </c>
      <c r="G38" s="22" t="n">
        <f aca="false">SUM(G34:G37)</f>
        <v>45</v>
      </c>
      <c r="H38" s="22" t="n">
        <f aca="false">SUM(H34:H37)</f>
        <v>0</v>
      </c>
      <c r="I38" s="22" t="n">
        <f aca="false">SUM(I34:I37)</f>
        <v>0</v>
      </c>
      <c r="J38" s="22" t="n">
        <f aca="false">SUM(J34:J37)</f>
        <v>0</v>
      </c>
      <c r="K38" s="22" t="n">
        <f aca="false">SUM(K34:K37)</f>
        <v>0</v>
      </c>
      <c r="L38" s="22" t="n">
        <f aca="false">SUM(L34:L37)</f>
        <v>0</v>
      </c>
      <c r="M38" s="22" t="n">
        <f aca="false">SUM(M34:M37)</f>
        <v>0</v>
      </c>
      <c r="N38" s="22" t="n">
        <f aca="false">SUM(N34:N37)</f>
        <v>0</v>
      </c>
      <c r="O38" s="22" t="n">
        <f aca="false">SUM(O34:O37)</f>
        <v>0</v>
      </c>
      <c r="P38" s="22"/>
      <c r="Q38" s="15"/>
      <c r="R38" s="15"/>
      <c r="S38" s="15"/>
      <c r="T38" s="15"/>
      <c r="U38" s="16"/>
      <c r="V38" s="16"/>
    </row>
    <row r="39" customFormat="false" ht="14.65" hidden="false" customHeight="false" outlineLevel="0" collapsed="false">
      <c r="A39" s="15" t="s">
        <v>46</v>
      </c>
      <c r="B39" s="26" t="n">
        <f aca="false">B38*1.1</f>
        <v>2.97</v>
      </c>
      <c r="C39" s="26" t="n">
        <f aca="false">C38*1.1</f>
        <v>20.9</v>
      </c>
      <c r="D39" s="26" t="n">
        <f aca="false">D38*1.1</f>
        <v>34.54</v>
      </c>
      <c r="E39" s="23" t="n">
        <f aca="false">E38*1.1</f>
        <v>73.7</v>
      </c>
      <c r="F39" s="23" t="n">
        <f aca="false">F38*1.1</f>
        <v>161.7</v>
      </c>
      <c r="G39" s="26" t="n">
        <f aca="false">G38*1.1</f>
        <v>49.5</v>
      </c>
      <c r="H39" s="27" t="n">
        <f aca="false">H38*1.1</f>
        <v>0</v>
      </c>
      <c r="I39" s="27" t="n">
        <f aca="false">I38*1.1</f>
        <v>0</v>
      </c>
      <c r="J39" s="27" t="n">
        <f aca="false">J38*1.1</f>
        <v>0</v>
      </c>
      <c r="K39" s="27" t="n">
        <f aca="false">K38</f>
        <v>0</v>
      </c>
      <c r="L39" s="27" t="n">
        <f aca="false">L38</f>
        <v>0</v>
      </c>
      <c r="M39" s="27" t="n">
        <f aca="false">M38</f>
        <v>0</v>
      </c>
      <c r="N39" s="27" t="n">
        <f aca="false">N38</f>
        <v>0</v>
      </c>
      <c r="O39" s="27" t="n">
        <f aca="false">O38</f>
        <v>0</v>
      </c>
      <c r="P39" s="27"/>
      <c r="Q39" s="15"/>
      <c r="R39" s="15"/>
      <c r="S39" s="15"/>
      <c r="T39" s="15"/>
      <c r="U39" s="16"/>
      <c r="V39" s="16"/>
    </row>
    <row r="40" customFormat="false" ht="14.65" hidden="false" customHeight="false" outlineLevel="0" collapsed="false">
      <c r="A40" s="15"/>
      <c r="B40" s="22"/>
      <c r="C40" s="22"/>
      <c r="D40" s="22"/>
      <c r="E40" s="23"/>
      <c r="F40" s="22"/>
      <c r="G40" s="22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6"/>
      <c r="V40" s="16"/>
    </row>
    <row r="41" customFormat="false" ht="14.65" hidden="false" customHeight="false" outlineLevel="0" collapsed="false">
      <c r="A41" s="15" t="s">
        <v>54</v>
      </c>
      <c r="B41" s="22" t="n">
        <f aca="false">SUM(B6+B15+B23+B31+B38)</f>
        <v>65.3</v>
      </c>
      <c r="C41" s="22" t="n">
        <f aca="false">SUM(C6+C15+C23+C31+C38)</f>
        <v>170.2</v>
      </c>
      <c r="D41" s="22" t="n">
        <f aca="false">SUM(D6+D15+D23+D31+D38)</f>
        <v>103.4</v>
      </c>
      <c r="E41" s="18" t="n">
        <f aca="false">SUM(E6+E15+E23+E31+E38)</f>
        <v>422</v>
      </c>
      <c r="F41" s="22" t="n">
        <f aca="false">SUM(F6+F15+F23+F31+F38)</f>
        <v>1219.8</v>
      </c>
      <c r="G41" s="22" t="n">
        <f aca="false">SUM(G6+G15+G23+G31+G38)</f>
        <v>336</v>
      </c>
      <c r="H41" s="22" t="n">
        <f aca="false">SUM(H6+H15+H23+H31+H38)</f>
        <v>0</v>
      </c>
      <c r="I41" s="22" t="n">
        <f aca="false">SUM(I6+I15+I23+I31+I38)</f>
        <v>0</v>
      </c>
      <c r="J41" s="22" t="n">
        <f aca="false">SUM(J6+J15+J23+J31+J38)</f>
        <v>0</v>
      </c>
      <c r="K41" s="22" t="n">
        <f aca="false">SUM(K6+K15+K23+K31+K38)</f>
        <v>1</v>
      </c>
      <c r="L41" s="22" t="n">
        <f aca="false">SUM(L6+L15+L23+L31+L38)</f>
        <v>1</v>
      </c>
      <c r="M41" s="22" t="n">
        <f aca="false">SUM(M6+M15+M23+M31+M38)</f>
        <v>0</v>
      </c>
      <c r="N41" s="22" t="n">
        <f aca="false">SUM(N6+N15+N23+N31+N38)</f>
        <v>37</v>
      </c>
      <c r="O41" s="22" t="n">
        <f aca="false">SUM(O6+O15+O23+O31+O38)</f>
        <v>22</v>
      </c>
      <c r="P41" s="22"/>
      <c r="Q41" s="15"/>
      <c r="R41" s="15"/>
      <c r="S41" s="15"/>
      <c r="T41" s="15"/>
      <c r="U41" s="16"/>
      <c r="V41" s="16"/>
    </row>
    <row r="42" customFormat="false" ht="14.65" hidden="false" customHeight="false" outlineLevel="0" collapsed="false">
      <c r="A42" s="15" t="s">
        <v>69</v>
      </c>
      <c r="B42" s="26" t="n">
        <f aca="false">SUM(B7+B16+B24+B32+B39)</f>
        <v>71.83</v>
      </c>
      <c r="C42" s="26" t="n">
        <f aca="false">SUM(C7+C16+C24+C32+C39)</f>
        <v>187.22</v>
      </c>
      <c r="D42" s="26" t="n">
        <f aca="false">SUM(D7+D16+D24+D32+D39)</f>
        <v>113.74</v>
      </c>
      <c r="E42" s="23" t="n">
        <f aca="false">SUM(E7+E16+E24+E32+E39)</f>
        <v>464.2</v>
      </c>
      <c r="F42" s="26" t="n">
        <f aca="false">SUM(F7+F16+F24+F32+F39)</f>
        <v>1341.78</v>
      </c>
      <c r="G42" s="22" t="n">
        <f aca="false">SUM(G7+G16+G24+G32+G39)</f>
        <v>369.6</v>
      </c>
      <c r="H42" s="22" t="n">
        <f aca="false">SUM(H7+H16+H24+H32+H39)</f>
        <v>0</v>
      </c>
      <c r="I42" s="22" t="n">
        <f aca="false">SUM(I7+I16+I24+I32+I39)</f>
        <v>0</v>
      </c>
      <c r="J42" s="22" t="n">
        <f aca="false">SUM(J7+J16+J24+J32+J39)</f>
        <v>0</v>
      </c>
      <c r="K42" s="22" t="n">
        <f aca="false">SUM(K7+K16+K24+K32+K39)</f>
        <v>1</v>
      </c>
      <c r="L42" s="22" t="n">
        <f aca="false">SUM(L7+L16+L24+L32+L39)</f>
        <v>1</v>
      </c>
      <c r="M42" s="22" t="n">
        <f aca="false">SUM(M7+M16+M24+M32+M39)</f>
        <v>0</v>
      </c>
      <c r="N42" s="22" t="n">
        <f aca="false">SUM(N7+N16+N24+N32+N39)</f>
        <v>37</v>
      </c>
      <c r="O42" s="22" t="n">
        <f aca="false">SUM(O7+O16+O24+O32+O39)</f>
        <v>22</v>
      </c>
      <c r="P42" s="22"/>
      <c r="Q42" s="15"/>
      <c r="R42" s="15"/>
      <c r="S42" s="15"/>
      <c r="T42" s="15"/>
      <c r="U42" s="16"/>
      <c r="V42" s="16"/>
    </row>
    <row r="43" customFormat="false" ht="14.65" hidden="false" customHeight="false" outlineLevel="0" collapsed="false">
      <c r="A43" s="15"/>
      <c r="B43" s="22"/>
      <c r="C43" s="22"/>
      <c r="D43" s="22"/>
      <c r="E43" s="22"/>
      <c r="F43" s="22"/>
      <c r="G43" s="22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6"/>
      <c r="V43" s="16"/>
    </row>
    <row r="44" customFormat="false" ht="14.65" hidden="false" customHeight="false" outlineLevel="0" collapsed="false">
      <c r="A44" s="14" t="s">
        <v>2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6"/>
      <c r="V44" s="16"/>
    </row>
    <row r="45" customFormat="false" ht="14.65" hidden="false" customHeight="false" outlineLevel="0" collapsed="false">
      <c r="A45" s="14" t="s">
        <v>2</v>
      </c>
      <c r="B45" s="28" t="s">
        <v>70</v>
      </c>
      <c r="C45" s="18"/>
      <c r="D45" s="18"/>
      <c r="E45" s="14" t="s">
        <v>28</v>
      </c>
      <c r="F45" s="15" t="s">
        <v>71</v>
      </c>
      <c r="G45" s="18"/>
      <c r="H45" s="18"/>
      <c r="I45" s="18"/>
      <c r="J45" s="18"/>
      <c r="K45" s="14" t="s">
        <v>72</v>
      </c>
      <c r="L45" s="18"/>
      <c r="M45" s="15"/>
      <c r="N45" s="15"/>
      <c r="O45" s="15"/>
      <c r="P45" s="14" t="s">
        <v>31</v>
      </c>
      <c r="Q45" s="19" t="s">
        <v>32</v>
      </c>
      <c r="R45" s="25"/>
      <c r="S45" s="15"/>
      <c r="T45" s="15"/>
      <c r="U45" s="16"/>
      <c r="V45" s="16"/>
    </row>
    <row r="46" customFormat="false" ht="14.65" hidden="false" customHeight="false" outlineLevel="0" collapsed="false">
      <c r="A46" s="15"/>
      <c r="B46" s="18" t="n">
        <v>12</v>
      </c>
      <c r="C46" s="18" t="n">
        <v>16</v>
      </c>
      <c r="D46" s="18" t="n">
        <v>20</v>
      </c>
      <c r="E46" s="25"/>
      <c r="F46" s="18" t="n">
        <v>1.5</v>
      </c>
      <c r="G46" s="18" t="n">
        <v>2.5</v>
      </c>
      <c r="H46" s="18" t="n">
        <v>4</v>
      </c>
      <c r="I46" s="18" t="s">
        <v>34</v>
      </c>
      <c r="J46" s="18" t="n">
        <v>35</v>
      </c>
      <c r="K46" s="18" t="s">
        <v>35</v>
      </c>
      <c r="L46" s="18" t="s">
        <v>36</v>
      </c>
      <c r="M46" s="18" t="s">
        <v>37</v>
      </c>
      <c r="N46" s="18" t="s">
        <v>38</v>
      </c>
      <c r="O46" s="18" t="s">
        <v>39</v>
      </c>
      <c r="P46" s="15"/>
      <c r="Q46" s="18"/>
      <c r="R46" s="25"/>
      <c r="S46" s="15"/>
      <c r="T46" s="15"/>
      <c r="U46" s="16"/>
      <c r="V46" s="16"/>
    </row>
    <row r="47" customFormat="false" ht="14.65" hidden="false" customHeight="false" outlineLevel="0" collapsed="false">
      <c r="A47" s="15" t="s">
        <v>56</v>
      </c>
      <c r="B47" s="22"/>
      <c r="C47" s="22" t="n">
        <f aca="false">Cálculo!E7+Cálculo!E14+Cálculo!E20</f>
        <v>54</v>
      </c>
      <c r="D47" s="22"/>
      <c r="E47" s="23" t="n">
        <f aca="false">ROUND((B47+C47+D47)/0.8,0)</f>
        <v>68</v>
      </c>
      <c r="F47" s="22"/>
      <c r="G47" s="22" t="n">
        <f aca="false">4*C47</f>
        <v>216</v>
      </c>
      <c r="H47" s="15"/>
      <c r="I47" s="15"/>
      <c r="J47" s="15"/>
      <c r="K47" s="25"/>
      <c r="L47" s="15" t="n">
        <v>11</v>
      </c>
      <c r="M47" s="15" t="n">
        <v>4</v>
      </c>
      <c r="N47" s="15"/>
      <c r="O47" s="15"/>
      <c r="P47" s="15"/>
      <c r="Q47" s="22"/>
      <c r="R47" s="25"/>
      <c r="S47" s="15"/>
      <c r="T47" s="15"/>
      <c r="U47" s="16"/>
      <c r="V47" s="16"/>
    </row>
    <row r="48" customFormat="false" ht="14.65" hidden="false" customHeight="false" outlineLevel="0" collapsed="false">
      <c r="A48" s="15"/>
      <c r="B48" s="22"/>
      <c r="C48" s="22" t="n">
        <v>23</v>
      </c>
      <c r="D48" s="22"/>
      <c r="E48" s="23" t="n">
        <f aca="false">ROUND((B48+C48+D48)/0.8,0)</f>
        <v>29</v>
      </c>
      <c r="F48" s="22"/>
      <c r="G48" s="22" t="n">
        <f aca="false">4*C48</f>
        <v>92</v>
      </c>
      <c r="H48" s="15"/>
      <c r="I48" s="15"/>
      <c r="J48" s="15"/>
      <c r="K48" s="25"/>
      <c r="L48" s="15"/>
      <c r="M48" s="15"/>
      <c r="N48" s="15"/>
      <c r="O48" s="15"/>
      <c r="P48" s="15"/>
      <c r="Q48" s="22"/>
      <c r="R48" s="25"/>
      <c r="S48" s="15"/>
      <c r="T48" s="15"/>
      <c r="U48" s="16"/>
      <c r="V48" s="16"/>
    </row>
    <row r="49" customFormat="false" ht="14.65" hidden="false" customHeight="false" outlineLevel="0" collapsed="false">
      <c r="A49" s="15" t="s">
        <v>73</v>
      </c>
      <c r="B49" s="22"/>
      <c r="C49" s="22" t="n">
        <f aca="false">C47*1.1</f>
        <v>59.4</v>
      </c>
      <c r="D49" s="22"/>
      <c r="E49" s="22" t="n">
        <f aca="false">E47*1.1</f>
        <v>74.8</v>
      </c>
      <c r="F49" s="22" t="n">
        <f aca="false">F47*1.1</f>
        <v>0</v>
      </c>
      <c r="G49" s="22" t="n">
        <f aca="false">G47*1.1</f>
        <v>237.6</v>
      </c>
      <c r="H49" s="15"/>
      <c r="I49" s="15"/>
      <c r="J49" s="15"/>
      <c r="K49" s="15" t="n">
        <f aca="false">K47</f>
        <v>0</v>
      </c>
      <c r="L49" s="15" t="n">
        <f aca="false">L47</f>
        <v>11</v>
      </c>
      <c r="M49" s="15" t="n">
        <f aca="false">M47</f>
        <v>4</v>
      </c>
      <c r="N49" s="15" t="n">
        <f aca="false">N47</f>
        <v>0</v>
      </c>
      <c r="O49" s="15" t="n">
        <f aca="false">O47</f>
        <v>0</v>
      </c>
      <c r="P49" s="15"/>
      <c r="Q49" s="22"/>
      <c r="R49" s="25"/>
      <c r="S49" s="15"/>
      <c r="T49" s="15"/>
      <c r="U49" s="16"/>
      <c r="V49" s="16"/>
    </row>
    <row r="50" customFormat="false" ht="14.65" hidden="false" customHeight="false" outlineLevel="0" collapsed="false">
      <c r="A50" s="15"/>
      <c r="B50" s="22"/>
      <c r="C50" s="22"/>
      <c r="D50" s="22"/>
      <c r="E50" s="22"/>
      <c r="F50" s="22"/>
      <c r="G50" s="22"/>
      <c r="H50" s="15"/>
      <c r="I50" s="15"/>
      <c r="J50" s="15"/>
      <c r="K50" s="25"/>
      <c r="L50" s="15"/>
      <c r="M50" s="15"/>
      <c r="N50" s="15"/>
      <c r="O50" s="15"/>
      <c r="P50" s="15"/>
      <c r="Q50" s="22"/>
      <c r="R50" s="25"/>
      <c r="S50" s="15"/>
      <c r="T50" s="15"/>
      <c r="U50" s="16"/>
      <c r="V50" s="16"/>
    </row>
    <row r="51" customFormat="false" ht="14.65" hidden="false" customHeight="false" outlineLevel="0" collapsed="false">
      <c r="A51" s="15" t="s">
        <v>59</v>
      </c>
      <c r="B51" s="22"/>
      <c r="C51" s="22" t="n">
        <f aca="false">Cálculo!E9</f>
        <v>11.2</v>
      </c>
      <c r="D51" s="22"/>
      <c r="E51" s="23" t="n">
        <f aca="false">ROUND((B51+C51+D51)/0.8,0)</f>
        <v>14</v>
      </c>
      <c r="F51" s="22"/>
      <c r="G51" s="22" t="n">
        <f aca="false">4*C51</f>
        <v>44.8</v>
      </c>
      <c r="H51" s="15"/>
      <c r="I51" s="15"/>
      <c r="J51" s="15"/>
      <c r="K51" s="15"/>
      <c r="L51" s="15"/>
      <c r="M51" s="25"/>
      <c r="N51" s="15" t="n">
        <v>1</v>
      </c>
      <c r="O51" s="15" t="n">
        <v>2</v>
      </c>
      <c r="P51" s="15"/>
      <c r="Q51" s="22"/>
      <c r="R51" s="25"/>
      <c r="S51" s="15"/>
      <c r="T51" s="15"/>
      <c r="U51" s="16"/>
      <c r="V51" s="16"/>
    </row>
    <row r="52" customFormat="false" ht="14.65" hidden="false" customHeight="false" outlineLevel="0" collapsed="false">
      <c r="A52" s="15" t="s">
        <v>74</v>
      </c>
      <c r="B52" s="22"/>
      <c r="C52" s="22" t="n">
        <f aca="false">C51*1.1</f>
        <v>12.32</v>
      </c>
      <c r="D52" s="22"/>
      <c r="E52" s="22" t="n">
        <f aca="false">E51*1.1</f>
        <v>15.4</v>
      </c>
      <c r="F52" s="22" t="n">
        <f aca="false">F51*1.1</f>
        <v>0</v>
      </c>
      <c r="G52" s="22" t="n">
        <f aca="false">G51*1.1</f>
        <v>49.28</v>
      </c>
      <c r="H52" s="15"/>
      <c r="I52" s="15"/>
      <c r="J52" s="15"/>
      <c r="K52" s="15" t="n">
        <f aca="false">K51</f>
        <v>0</v>
      </c>
      <c r="L52" s="15" t="n">
        <f aca="false">L51</f>
        <v>0</v>
      </c>
      <c r="M52" s="15" t="n">
        <f aca="false">M51</f>
        <v>0</v>
      </c>
      <c r="N52" s="15" t="n">
        <f aca="false">N51</f>
        <v>1</v>
      </c>
      <c r="O52" s="15" t="n">
        <f aca="false">O51</f>
        <v>2</v>
      </c>
      <c r="P52" s="15"/>
      <c r="Q52" s="22"/>
      <c r="R52" s="25"/>
      <c r="S52" s="15"/>
      <c r="T52" s="15"/>
      <c r="U52" s="16"/>
      <c r="V52" s="16"/>
    </row>
    <row r="53" customFormat="false" ht="14.65" hidden="false" customHeight="false" outlineLevel="0" collapsed="false">
      <c r="A53" s="15"/>
      <c r="B53" s="22"/>
      <c r="C53" s="22"/>
      <c r="D53" s="22"/>
      <c r="E53" s="23"/>
      <c r="F53" s="22"/>
      <c r="G53" s="22"/>
      <c r="H53" s="15"/>
      <c r="I53" s="15"/>
      <c r="J53" s="15"/>
      <c r="K53" s="15"/>
      <c r="L53" s="15"/>
      <c r="M53" s="25"/>
      <c r="N53" s="15"/>
      <c r="O53" s="15"/>
      <c r="P53" s="15"/>
      <c r="Q53" s="22"/>
      <c r="R53" s="25"/>
      <c r="S53" s="15"/>
      <c r="T53" s="15"/>
      <c r="U53" s="16"/>
      <c r="V53" s="16"/>
    </row>
    <row r="54" customFormat="false" ht="14.65" hidden="false" customHeight="false" outlineLevel="0" collapsed="false">
      <c r="A54" s="15" t="s">
        <v>61</v>
      </c>
      <c r="B54" s="22"/>
      <c r="C54" s="22" t="n">
        <f aca="false">Cálculo!E8</f>
        <v>13.6</v>
      </c>
      <c r="D54" s="22"/>
      <c r="E54" s="23" t="n">
        <f aca="false">ROUND((B54+C54+D54)/0.8,0)</f>
        <v>17</v>
      </c>
      <c r="F54" s="22"/>
      <c r="G54" s="22" t="n">
        <f aca="false">4*C54</f>
        <v>54.4</v>
      </c>
      <c r="H54" s="15"/>
      <c r="I54" s="15"/>
      <c r="J54" s="15"/>
      <c r="K54" s="15"/>
      <c r="L54" s="15"/>
      <c r="M54" s="15" t="n">
        <v>1</v>
      </c>
      <c r="N54" s="25"/>
      <c r="O54" s="15"/>
      <c r="P54" s="15"/>
      <c r="Q54" s="22"/>
      <c r="R54" s="25"/>
      <c r="S54" s="15"/>
      <c r="T54" s="15"/>
      <c r="U54" s="16"/>
      <c r="V54" s="16"/>
    </row>
    <row r="55" customFormat="false" ht="14.65" hidden="false" customHeight="false" outlineLevel="0" collapsed="false">
      <c r="A55" s="15" t="s">
        <v>75</v>
      </c>
      <c r="B55" s="22"/>
      <c r="C55" s="22" t="n">
        <f aca="false">C54*1.1</f>
        <v>14.96</v>
      </c>
      <c r="D55" s="22"/>
      <c r="E55" s="22" t="n">
        <f aca="false">E54*1.1</f>
        <v>18.7</v>
      </c>
      <c r="F55" s="22" t="n">
        <f aca="false">F54*1.1</f>
        <v>0</v>
      </c>
      <c r="G55" s="22" t="n">
        <f aca="false">G54*1.1</f>
        <v>59.84</v>
      </c>
      <c r="H55" s="15"/>
      <c r="I55" s="15"/>
      <c r="J55" s="15"/>
      <c r="K55" s="15" t="n">
        <f aca="false">K54</f>
        <v>0</v>
      </c>
      <c r="L55" s="15" t="n">
        <f aca="false">L54</f>
        <v>0</v>
      </c>
      <c r="M55" s="15" t="n">
        <f aca="false">M54</f>
        <v>1</v>
      </c>
      <c r="N55" s="15" t="n">
        <f aca="false">N54</f>
        <v>0</v>
      </c>
      <c r="O55" s="15" t="n">
        <f aca="false">O54</f>
        <v>0</v>
      </c>
      <c r="P55" s="15"/>
      <c r="Q55" s="22"/>
      <c r="R55" s="25"/>
      <c r="S55" s="15"/>
      <c r="T55" s="15"/>
      <c r="U55" s="16"/>
      <c r="V55" s="16"/>
    </row>
    <row r="56" customFormat="false" ht="14.65" hidden="false" customHeight="false" outlineLevel="0" collapsed="false">
      <c r="A56" s="15"/>
      <c r="B56" s="22"/>
      <c r="C56" s="22"/>
      <c r="D56" s="22"/>
      <c r="E56" s="23"/>
      <c r="F56" s="22"/>
      <c r="G56" s="22"/>
      <c r="H56" s="15"/>
      <c r="I56" s="15"/>
      <c r="J56" s="15"/>
      <c r="K56" s="15"/>
      <c r="L56" s="15"/>
      <c r="M56" s="15"/>
      <c r="N56" s="25"/>
      <c r="O56" s="15"/>
      <c r="P56" s="15"/>
      <c r="Q56" s="22"/>
      <c r="R56" s="25"/>
      <c r="S56" s="15"/>
      <c r="T56" s="15"/>
      <c r="U56" s="16"/>
      <c r="V56" s="16"/>
    </row>
    <row r="57" customFormat="false" ht="14.65" hidden="false" customHeight="false" outlineLevel="0" collapsed="false">
      <c r="A57" s="15" t="s">
        <v>63</v>
      </c>
      <c r="B57" s="22" t="n">
        <v>102</v>
      </c>
      <c r="C57" s="22"/>
      <c r="D57" s="22"/>
      <c r="E57" s="23" t="n">
        <f aca="false">ROUND((B57+C57+D57)/0.8,0)</f>
        <v>128</v>
      </c>
      <c r="F57" s="22"/>
      <c r="G57" s="22"/>
      <c r="H57" s="15"/>
      <c r="I57" s="15" t="n">
        <v>102</v>
      </c>
      <c r="J57" s="15"/>
      <c r="K57" s="15"/>
      <c r="L57" s="15"/>
      <c r="M57" s="15"/>
      <c r="N57" s="25"/>
      <c r="O57" s="15" t="n">
        <v>20</v>
      </c>
      <c r="P57" s="15"/>
      <c r="Q57" s="22"/>
      <c r="R57" s="25"/>
      <c r="S57" s="15"/>
      <c r="T57" s="15"/>
      <c r="U57" s="16"/>
      <c r="V57" s="16"/>
    </row>
    <row r="58" customFormat="false" ht="14.65" hidden="false" customHeight="false" outlineLevel="0" collapsed="false">
      <c r="A58" s="15" t="s">
        <v>76</v>
      </c>
      <c r="B58" s="22" t="n">
        <f aca="false">B57*1.1</f>
        <v>112.2</v>
      </c>
      <c r="C58" s="22" t="n">
        <f aca="false">C57*1.1</f>
        <v>0</v>
      </c>
      <c r="D58" s="22" t="n">
        <f aca="false">D57*1.1</f>
        <v>0</v>
      </c>
      <c r="E58" s="22" t="n">
        <f aca="false">E57*1.1</f>
        <v>140.8</v>
      </c>
      <c r="F58" s="22" t="n">
        <f aca="false">F57*1.1</f>
        <v>0</v>
      </c>
      <c r="G58" s="22" t="n">
        <f aca="false">G57*1.1</f>
        <v>0</v>
      </c>
      <c r="H58" s="22" t="n">
        <f aca="false">H57*1.1</f>
        <v>0</v>
      </c>
      <c r="I58" s="22" t="n">
        <f aca="false">I57*1.1</f>
        <v>112.2</v>
      </c>
      <c r="J58" s="15"/>
      <c r="K58" s="15" t="n">
        <f aca="false">K57</f>
        <v>0</v>
      </c>
      <c r="L58" s="15" t="n">
        <f aca="false">L57</f>
        <v>0</v>
      </c>
      <c r="M58" s="15" t="n">
        <f aca="false">M57</f>
        <v>0</v>
      </c>
      <c r="N58" s="15" t="n">
        <f aca="false">N57</f>
        <v>0</v>
      </c>
      <c r="O58" s="15" t="n">
        <f aca="false">O57</f>
        <v>20</v>
      </c>
      <c r="P58" s="15"/>
      <c r="Q58" s="22"/>
      <c r="R58" s="25"/>
      <c r="S58" s="15"/>
      <c r="T58" s="15"/>
      <c r="U58" s="16"/>
      <c r="V58" s="16"/>
    </row>
    <row r="59" customFormat="false" ht="14.65" hidden="false" customHeight="false" outlineLevel="0" collapsed="false">
      <c r="A59" s="15"/>
      <c r="B59" s="22"/>
      <c r="C59" s="22"/>
      <c r="D59" s="22"/>
      <c r="E59" s="23"/>
      <c r="F59" s="22"/>
      <c r="G59" s="22"/>
      <c r="H59" s="15"/>
      <c r="I59" s="15"/>
      <c r="J59" s="15"/>
      <c r="K59" s="15"/>
      <c r="L59" s="15"/>
      <c r="M59" s="15"/>
      <c r="N59" s="25"/>
      <c r="O59" s="15"/>
      <c r="P59" s="15"/>
      <c r="Q59" s="22"/>
      <c r="R59" s="25"/>
      <c r="S59" s="15"/>
      <c r="T59" s="15"/>
      <c r="U59" s="16"/>
      <c r="V59" s="16"/>
    </row>
    <row r="60" customFormat="false" ht="14.65" hidden="false" customHeight="false" outlineLevel="0" collapsed="false">
      <c r="A60" s="15" t="s">
        <v>65</v>
      </c>
      <c r="B60" s="22"/>
      <c r="C60" s="22" t="n">
        <v>66.2</v>
      </c>
      <c r="D60" s="22"/>
      <c r="E60" s="23" t="n">
        <f aca="false">ROUND((B60+C60+D60)/0.8,0)</f>
        <v>83</v>
      </c>
      <c r="F60" s="22" t="n">
        <v>265</v>
      </c>
      <c r="G60" s="22"/>
      <c r="H60" s="15"/>
      <c r="I60" s="15"/>
      <c r="J60" s="15"/>
      <c r="K60" s="15"/>
      <c r="L60" s="15"/>
      <c r="M60" s="15"/>
      <c r="N60" s="15"/>
      <c r="O60" s="15"/>
      <c r="P60" s="15"/>
      <c r="Q60" s="22"/>
      <c r="R60" s="25"/>
      <c r="S60" s="15"/>
      <c r="T60" s="15"/>
      <c r="U60" s="16"/>
      <c r="V60" s="16"/>
    </row>
    <row r="61" customFormat="false" ht="14.65" hidden="false" customHeight="false" outlineLevel="0" collapsed="false">
      <c r="A61" s="15" t="s">
        <v>77</v>
      </c>
      <c r="B61" s="22" t="n">
        <f aca="false">B60*1.1</f>
        <v>0</v>
      </c>
      <c r="C61" s="22" t="n">
        <f aca="false">C60*1.1</f>
        <v>72.82</v>
      </c>
      <c r="D61" s="22" t="n">
        <f aca="false">D60*1.1</f>
        <v>0</v>
      </c>
      <c r="E61" s="22" t="n">
        <f aca="false">E60*1.1</f>
        <v>91.3</v>
      </c>
      <c r="F61" s="22" t="n">
        <f aca="false">F60*1.1</f>
        <v>291.5</v>
      </c>
      <c r="G61" s="22" t="n">
        <f aca="false">G60*1.1</f>
        <v>0</v>
      </c>
      <c r="H61" s="22" t="n">
        <f aca="false">H60*1.1</f>
        <v>0</v>
      </c>
      <c r="I61" s="22" t="n">
        <f aca="false">I60*1.1</f>
        <v>0</v>
      </c>
      <c r="J61" s="15"/>
      <c r="K61" s="15" t="n">
        <f aca="false">K60</f>
        <v>0</v>
      </c>
      <c r="L61" s="15" t="n">
        <f aca="false">L60</f>
        <v>0</v>
      </c>
      <c r="M61" s="15" t="n">
        <f aca="false">M60</f>
        <v>0</v>
      </c>
      <c r="N61" s="15" t="n">
        <f aca="false">N60</f>
        <v>0</v>
      </c>
      <c r="O61" s="15" t="n">
        <f aca="false">O60</f>
        <v>0</v>
      </c>
      <c r="P61" s="15"/>
      <c r="Q61" s="22"/>
      <c r="R61" s="25"/>
      <c r="S61" s="15"/>
      <c r="T61" s="15"/>
      <c r="U61" s="16"/>
      <c r="V61" s="16"/>
    </row>
    <row r="62" customFormat="false" ht="14.65" hidden="false" customHeight="false" outlineLevel="0" collapsed="false">
      <c r="A62" s="15"/>
      <c r="B62" s="22"/>
      <c r="C62" s="22"/>
      <c r="D62" s="22"/>
      <c r="E62" s="23"/>
      <c r="F62" s="22"/>
      <c r="G62" s="22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25"/>
      <c r="S62" s="15"/>
      <c r="T62" s="15"/>
      <c r="U62" s="16"/>
      <c r="V62" s="16"/>
    </row>
    <row r="63" customFormat="false" ht="14.65" hidden="false" customHeight="false" outlineLevel="0" collapsed="false">
      <c r="A63" s="15" t="s">
        <v>78</v>
      </c>
      <c r="B63" s="22"/>
      <c r="C63" s="22" t="n">
        <v>10</v>
      </c>
      <c r="D63" s="22"/>
      <c r="E63" s="23" t="n">
        <f aca="false">ROUND((B63+C63+D63)/0.8,0)</f>
        <v>13</v>
      </c>
      <c r="F63" s="22"/>
      <c r="G63" s="22"/>
      <c r="H63" s="15"/>
      <c r="I63" s="15"/>
      <c r="J63" s="15" t="n">
        <v>220</v>
      </c>
      <c r="K63" s="15"/>
      <c r="L63" s="15"/>
      <c r="M63" s="15"/>
      <c r="N63" s="15"/>
      <c r="O63" s="15"/>
      <c r="P63" s="18" t="n">
        <v>40</v>
      </c>
      <c r="Q63" s="18" t="n">
        <v>10</v>
      </c>
      <c r="R63" s="25"/>
      <c r="S63" s="15"/>
      <c r="T63" s="15"/>
      <c r="U63" s="16"/>
      <c r="V63" s="16"/>
    </row>
    <row r="64" customFormat="false" ht="14.65" hidden="false" customHeight="false" outlineLevel="0" collapsed="false">
      <c r="A64" s="15" t="s">
        <v>79</v>
      </c>
      <c r="B64" s="22" t="n">
        <f aca="false">B63*1.1</f>
        <v>0</v>
      </c>
      <c r="C64" s="22" t="n">
        <f aca="false">C63*1.1</f>
        <v>11</v>
      </c>
      <c r="D64" s="22" t="n">
        <f aca="false">D63*1.1</f>
        <v>0</v>
      </c>
      <c r="E64" s="22" t="n">
        <f aca="false">E63*1.1</f>
        <v>14.3</v>
      </c>
      <c r="F64" s="22" t="n">
        <f aca="false">F63*1.1</f>
        <v>0</v>
      </c>
      <c r="G64" s="22" t="n">
        <f aca="false">G63*1.1</f>
        <v>0</v>
      </c>
      <c r="H64" s="22" t="n">
        <f aca="false">H63*1.1</f>
        <v>0</v>
      </c>
      <c r="I64" s="22" t="n">
        <f aca="false">I63*1.1</f>
        <v>0</v>
      </c>
      <c r="J64" s="22" t="n">
        <f aca="false">J63*1.1</f>
        <v>242</v>
      </c>
      <c r="K64" s="15" t="n">
        <f aca="false">K63</f>
        <v>0</v>
      </c>
      <c r="L64" s="15" t="n">
        <f aca="false">L63</f>
        <v>0</v>
      </c>
      <c r="M64" s="15" t="n">
        <f aca="false">M63</f>
        <v>0</v>
      </c>
      <c r="N64" s="15" t="n">
        <f aca="false">N63</f>
        <v>0</v>
      </c>
      <c r="O64" s="15" t="n">
        <f aca="false">O63</f>
        <v>0</v>
      </c>
      <c r="P64" s="18" t="n">
        <v>40</v>
      </c>
      <c r="Q64" s="18" t="n">
        <v>10</v>
      </c>
      <c r="R64" s="25"/>
      <c r="S64" s="15"/>
      <c r="T64" s="15"/>
      <c r="U64" s="16"/>
      <c r="V64" s="16"/>
    </row>
    <row r="65" customFormat="false" ht="14.65" hidden="false" customHeight="false" outlineLevel="0" collapsed="false">
      <c r="A65" s="15"/>
      <c r="B65" s="22"/>
      <c r="C65" s="22"/>
      <c r="D65" s="22"/>
      <c r="E65" s="23"/>
      <c r="F65" s="22"/>
      <c r="G65" s="22"/>
      <c r="H65" s="15"/>
      <c r="I65" s="15"/>
      <c r="J65" s="15"/>
      <c r="K65" s="15"/>
      <c r="L65" s="15"/>
      <c r="M65" s="15"/>
      <c r="N65" s="15"/>
      <c r="O65" s="15"/>
      <c r="P65" s="18"/>
      <c r="Q65" s="18"/>
      <c r="R65" s="25"/>
      <c r="S65" s="15"/>
      <c r="T65" s="15"/>
      <c r="U65" s="16"/>
      <c r="V65" s="16"/>
    </row>
    <row r="66" customFormat="false" ht="14.65" hidden="false" customHeight="false" outlineLevel="0" collapsed="false">
      <c r="A66" s="15" t="s">
        <v>80</v>
      </c>
      <c r="B66" s="15" t="n">
        <f aca="false">B47+B51+B54+B57+B60+B63</f>
        <v>102</v>
      </c>
      <c r="C66" s="15" t="n">
        <f aca="false">C47+C51+C54+C57+C60+C63</f>
        <v>155</v>
      </c>
      <c r="D66" s="15" t="n">
        <f aca="false">D47+D51+D54+D57+D60+D63</f>
        <v>0</v>
      </c>
      <c r="E66" s="15" t="n">
        <f aca="false">E47+E51+E54+E57+E60+E63</f>
        <v>323</v>
      </c>
      <c r="F66" s="15" t="n">
        <f aca="false">F47+F51+F54+F57+F60+F63</f>
        <v>265</v>
      </c>
      <c r="G66" s="15" t="n">
        <f aca="false">G47+G51+G54+G57+G60+G63</f>
        <v>315.2</v>
      </c>
      <c r="H66" s="15" t="n">
        <f aca="false">H47+H51+H54+H57+H60+H63</f>
        <v>0</v>
      </c>
      <c r="I66" s="15" t="n">
        <f aca="false">I47+I51+I54+I57+I60+I63</f>
        <v>102</v>
      </c>
      <c r="J66" s="15" t="n">
        <f aca="false">J47+J51+J54+J57+J60+J63</f>
        <v>220</v>
      </c>
      <c r="K66" s="18" t="n">
        <f aca="false">K47+K51+K54+K57+K60+K63</f>
        <v>0</v>
      </c>
      <c r="L66" s="18" t="n">
        <f aca="false">L47+L51+L54+L57+L60+L63</f>
        <v>11</v>
      </c>
      <c r="M66" s="18" t="n">
        <f aca="false">M47+M51+M54+M57+M60+M63</f>
        <v>5</v>
      </c>
      <c r="N66" s="18" t="n">
        <f aca="false">N47+N51+N54+N57+N60+N63</f>
        <v>1</v>
      </c>
      <c r="O66" s="18" t="n">
        <f aca="false">O47+O51+O54+O57+O60+O63</f>
        <v>22</v>
      </c>
      <c r="P66" s="18" t="n">
        <f aca="false">P47+P51+P54+P57+P60+P63</f>
        <v>40</v>
      </c>
      <c r="Q66" s="18" t="n">
        <f aca="false">Q47+Q51+Q54+Q57+Q60+Q63</f>
        <v>10</v>
      </c>
      <c r="R66" s="25"/>
      <c r="S66" s="15"/>
      <c r="T66" s="15"/>
      <c r="U66" s="16"/>
      <c r="V66" s="16"/>
    </row>
    <row r="67" customFormat="false" ht="14.65" hidden="false" customHeight="false" outlineLevel="0" collapsed="false">
      <c r="A67" s="15" t="s">
        <v>81</v>
      </c>
      <c r="B67" s="15" t="n">
        <f aca="false">B49+B52+B55+B58+B61+B64</f>
        <v>112.2</v>
      </c>
      <c r="C67" s="15" t="n">
        <f aca="false">C49+C52+C55+C58+C61+C64</f>
        <v>170.5</v>
      </c>
      <c r="D67" s="15" t="n">
        <f aca="false">D49+D52+D55+D58+D61+D64</f>
        <v>0</v>
      </c>
      <c r="E67" s="15" t="n">
        <f aca="false">E49+E52+E55+E58+E61+E64</f>
        <v>355.3</v>
      </c>
      <c r="F67" s="15" t="n">
        <f aca="false">F49+F52+F55+F58+F61+F64</f>
        <v>291.5</v>
      </c>
      <c r="G67" s="15" t="n">
        <f aca="false">G49+G52+G55+G58+G61+G64</f>
        <v>346.72</v>
      </c>
      <c r="H67" s="15" t="n">
        <f aca="false">H49+H52+H55+H58+H61+H64</f>
        <v>0</v>
      </c>
      <c r="I67" s="15" t="n">
        <f aca="false">I49+I52+I55+I58+I61+I64</f>
        <v>112.2</v>
      </c>
      <c r="J67" s="15" t="n">
        <f aca="false">J49+J52+J55+J58+J61+J64</f>
        <v>242</v>
      </c>
      <c r="K67" s="18" t="n">
        <f aca="false">K49+K52+K55+K58+K61+K64</f>
        <v>0</v>
      </c>
      <c r="L67" s="18" t="n">
        <f aca="false">L49+L52+L55+L58+L61+L64</f>
        <v>11</v>
      </c>
      <c r="M67" s="18" t="n">
        <f aca="false">M49+M52+M55+M58+M61+M64</f>
        <v>5</v>
      </c>
      <c r="N67" s="18" t="n">
        <f aca="false">N49+N52+N55+N58+N61+N64</f>
        <v>1</v>
      </c>
      <c r="O67" s="18" t="n">
        <f aca="false">O49+O52+O55+O58+O61+O64</f>
        <v>22</v>
      </c>
      <c r="P67" s="18" t="n">
        <f aca="false">P49+P52+P55+P58+P61+P64</f>
        <v>40</v>
      </c>
      <c r="Q67" s="18" t="n">
        <f aca="false">Q49+Q52+Q55+Q58+Q61+Q64</f>
        <v>10</v>
      </c>
      <c r="R67" s="25"/>
      <c r="S67" s="25"/>
      <c r="T67" s="25"/>
      <c r="U67" s="25"/>
      <c r="V67" s="25"/>
    </row>
    <row r="68" customFormat="false" ht="14.65" hidden="false" customHeight="false" outlineLevel="0" collapsed="false">
      <c r="P68" s="29"/>
    </row>
    <row r="69" customFormat="false" ht="17" hidden="false" customHeight="false" outlineLevel="0" collapsed="false">
      <c r="A69" s="30"/>
      <c r="B69" s="31"/>
      <c r="C69" s="31"/>
      <c r="D69" s="31"/>
      <c r="E69" s="32"/>
      <c r="F69" s="33"/>
      <c r="G69" s="33"/>
      <c r="H69" s="31"/>
      <c r="I69" s="31"/>
      <c r="J69" s="31"/>
      <c r="K69" s="31"/>
      <c r="L69" s="31"/>
      <c r="M69" s="31"/>
      <c r="N69" s="31"/>
      <c r="O69" s="31"/>
      <c r="P69" s="34"/>
      <c r="Q69" s="34"/>
    </row>
  </sheetData>
  <printOptions headings="false" gridLines="tru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8" activeCellId="0" sqref="H8 H8"/>
    </sheetView>
  </sheetViews>
  <sheetFormatPr defaultColWidth="11.41796875" defaultRowHeight="17" zeroHeight="false" outlineLevelRow="0" outlineLevelCol="0"/>
  <cols>
    <col collapsed="false" customWidth="true" hidden="false" outlineLevel="0" max="1" min="1" style="35" width="12.28"/>
    <col collapsed="false" customWidth="true" hidden="false" outlineLevel="0" max="2" min="2" style="35" width="7.99"/>
    <col collapsed="false" customWidth="true" hidden="false" outlineLevel="0" max="3" min="3" style="35" width="5.85"/>
    <col collapsed="false" customWidth="true" hidden="false" outlineLevel="0" max="4" min="4" style="35" width="7.28"/>
    <col collapsed="false" customWidth="true" hidden="false" outlineLevel="0" max="5" min="5" style="35" width="10.13"/>
    <col collapsed="false" customWidth="true" hidden="false" outlineLevel="0" max="6" min="6" style="35" width="6.56"/>
    <col collapsed="false" customWidth="true" hidden="false" outlineLevel="0" max="7" min="7" style="35" width="9.41"/>
    <col collapsed="false" customWidth="true" hidden="false" outlineLevel="0" max="8" min="8" style="35" width="8.41"/>
    <col collapsed="false" customWidth="true" hidden="false" outlineLevel="0" max="9" min="9" style="35" width="10.13"/>
    <col collapsed="false" customWidth="true" hidden="false" outlineLevel="0" max="10" min="10" style="35" width="5.85"/>
    <col collapsed="false" customWidth="true" hidden="false" outlineLevel="0" max="11" min="11" style="35" width="10.13"/>
    <col collapsed="false" customWidth="true" hidden="false" outlineLevel="0" max="12" min="12" style="35" width="5.85"/>
    <col collapsed="false" customWidth="true" hidden="false" outlineLevel="0" max="13" min="13" style="35" width="8.99"/>
    <col collapsed="false" customWidth="true" hidden="false" outlineLevel="0" max="14" min="14" style="35" width="5.85"/>
    <col collapsed="false" customWidth="true" hidden="false" outlineLevel="0" max="15" min="15" style="35" width="8.28"/>
    <col collapsed="false" customWidth="true" hidden="false" outlineLevel="0" max="16" min="16" style="35" width="8.41"/>
    <col collapsed="false" customWidth="true" hidden="false" outlineLevel="0" max="17" min="17" style="35" width="9.56"/>
    <col collapsed="false" customWidth="true" hidden="false" outlineLevel="0" max="18" min="18" style="35" width="8.99"/>
    <col collapsed="false" customWidth="true" hidden="false" outlineLevel="0" max="20" min="19" style="35" width="10.13"/>
    <col collapsed="false" customWidth="false" hidden="false" outlineLevel="0" max="257" min="21" style="35" width="11.42"/>
  </cols>
  <sheetData>
    <row r="1" customFormat="false" ht="17" hidden="false" customHeight="false" outlineLevel="0" collapsed="false">
      <c r="A1" s="36" t="s">
        <v>8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17" hidden="false" customHeight="false" outlineLevel="0" collapsed="false">
      <c r="A2" s="36" t="s">
        <v>25</v>
      </c>
      <c r="B2" s="36"/>
      <c r="C2" s="36"/>
      <c r="D2" s="38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7" hidden="false" customHeight="false" outlineLevel="0" collapsed="false">
      <c r="A3" s="38" t="s">
        <v>83</v>
      </c>
      <c r="B3" s="38"/>
      <c r="C3" s="38" t="s">
        <v>84</v>
      </c>
      <c r="D3" s="38"/>
      <c r="E3" s="38"/>
      <c r="F3" s="38" t="s">
        <v>85</v>
      </c>
      <c r="G3" s="38"/>
      <c r="H3" s="38" t="s">
        <v>86</v>
      </c>
      <c r="I3" s="38"/>
      <c r="J3" s="38" t="s">
        <v>87</v>
      </c>
      <c r="K3" s="38"/>
      <c r="L3" s="38" t="s">
        <v>63</v>
      </c>
      <c r="M3" s="38"/>
      <c r="N3" s="38" t="s">
        <v>88</v>
      </c>
      <c r="O3" s="38"/>
      <c r="P3" s="38" t="s">
        <v>89</v>
      </c>
      <c r="Q3" s="38"/>
      <c r="R3" s="38" t="s">
        <v>90</v>
      </c>
      <c r="S3" s="38"/>
      <c r="T3" s="37"/>
      <c r="U3" s="37"/>
    </row>
    <row r="4" customFormat="false" ht="17" hidden="false" customHeight="false" outlineLevel="0" collapsed="false">
      <c r="A4" s="38" t="s">
        <v>91</v>
      </c>
      <c r="B4" s="38" t="s">
        <v>92</v>
      </c>
      <c r="C4" s="39" t="s">
        <v>93</v>
      </c>
      <c r="D4" s="38" t="s">
        <v>94</v>
      </c>
      <c r="E4" s="38" t="s">
        <v>95</v>
      </c>
      <c r="F4" s="38" t="s">
        <v>94</v>
      </c>
      <c r="G4" s="38" t="s">
        <v>95</v>
      </c>
      <c r="H4" s="38" t="s">
        <v>94</v>
      </c>
      <c r="I4" s="38" t="s">
        <v>95</v>
      </c>
      <c r="J4" s="38" t="s">
        <v>94</v>
      </c>
      <c r="K4" s="38" t="s">
        <v>96</v>
      </c>
      <c r="L4" s="38" t="s">
        <v>94</v>
      </c>
      <c r="M4" s="38" t="s">
        <v>96</v>
      </c>
      <c r="N4" s="38" t="s">
        <v>94</v>
      </c>
      <c r="O4" s="40" t="s">
        <v>95</v>
      </c>
      <c r="P4" s="40" t="s">
        <v>97</v>
      </c>
      <c r="Q4" s="40" t="s">
        <v>95</v>
      </c>
      <c r="R4" s="38" t="s">
        <v>97</v>
      </c>
      <c r="S4" s="40" t="s">
        <v>95</v>
      </c>
      <c r="T4" s="37"/>
      <c r="U4" s="37"/>
    </row>
    <row r="5" customFormat="false" ht="17" hidden="false" customHeight="false" outlineLevel="0" collapsed="false">
      <c r="A5" s="37" t="s">
        <v>98</v>
      </c>
      <c r="B5" s="41" t="n">
        <v>1.8</v>
      </c>
      <c r="C5" s="41" t="n">
        <v>0.3</v>
      </c>
      <c r="D5" s="42" t="n">
        <f aca="false">Medición!$B$42</f>
        <v>71.83</v>
      </c>
      <c r="E5" s="41" t="n">
        <f aca="false">B5*D5</f>
        <v>129.294</v>
      </c>
      <c r="F5" s="37"/>
      <c r="G5" s="41" t="n">
        <f aca="false">B5*F5</f>
        <v>0</v>
      </c>
      <c r="H5" s="37"/>
      <c r="I5" s="41" t="n">
        <f aca="false">B5*H5</f>
        <v>0</v>
      </c>
      <c r="J5" s="37"/>
      <c r="K5" s="41" t="n">
        <f aca="false">B5*J5</f>
        <v>0</v>
      </c>
      <c r="L5" s="42" t="n">
        <f aca="false">Medición!$B$58</f>
        <v>112.2</v>
      </c>
      <c r="M5" s="41" t="n">
        <f aca="false">B5*L5</f>
        <v>201.96</v>
      </c>
      <c r="N5" s="37"/>
      <c r="O5" s="43"/>
      <c r="P5" s="43"/>
      <c r="Q5" s="43"/>
      <c r="R5" s="44" t="n">
        <f aca="false">D5+F5+H5+J5+L5+N5+P5</f>
        <v>184.03</v>
      </c>
      <c r="S5" s="41" t="n">
        <f aca="false">B5*R5</f>
        <v>331.254</v>
      </c>
      <c r="T5" s="37"/>
      <c r="U5" s="37"/>
    </row>
    <row r="6" customFormat="false" ht="17" hidden="false" customHeight="false" outlineLevel="0" collapsed="false">
      <c r="A6" s="37" t="s">
        <v>99</v>
      </c>
      <c r="B6" s="41" t="n">
        <v>2.7</v>
      </c>
      <c r="C6" s="41" t="n">
        <v>0.3</v>
      </c>
      <c r="D6" s="37" t="n">
        <f aca="false">Medición!$C$42</f>
        <v>187.22</v>
      </c>
      <c r="E6" s="41" t="n">
        <f aca="false">B6*D6</f>
        <v>505.494</v>
      </c>
      <c r="F6" s="37" t="n">
        <f aca="false">Medición!$C$49</f>
        <v>59.4</v>
      </c>
      <c r="G6" s="41" t="n">
        <f aca="false">B6*F6</f>
        <v>160.38</v>
      </c>
      <c r="H6" s="42" t="n">
        <f aca="false">Medición!$C$52</f>
        <v>12.32</v>
      </c>
      <c r="I6" s="41" t="n">
        <f aca="false">B6*H6</f>
        <v>33.264</v>
      </c>
      <c r="J6" s="42" t="n">
        <f aca="false">Medición!$C$55</f>
        <v>14.96</v>
      </c>
      <c r="K6" s="41" t="n">
        <f aca="false">B6*J6</f>
        <v>40.392</v>
      </c>
      <c r="L6" s="37"/>
      <c r="M6" s="41"/>
      <c r="N6" s="42" t="n">
        <f aca="false">Medición!$C$61</f>
        <v>72.82</v>
      </c>
      <c r="O6" s="45" t="n">
        <f aca="false">B6*N6</f>
        <v>196.614</v>
      </c>
      <c r="P6" s="46" t="n">
        <f aca="false">Medición!$C$64</f>
        <v>11</v>
      </c>
      <c r="Q6" s="45" t="n">
        <f aca="false">B6*P6</f>
        <v>29.7</v>
      </c>
      <c r="R6" s="44" t="n">
        <f aca="false">D6+F6+H6+J6+L6+N6+P6</f>
        <v>357.72</v>
      </c>
      <c r="S6" s="41" t="n">
        <f aca="false">B6*R6</f>
        <v>965.844</v>
      </c>
      <c r="T6" s="37"/>
      <c r="U6" s="37"/>
    </row>
    <row r="7" customFormat="false" ht="17" hidden="false" customHeight="false" outlineLevel="0" collapsed="false">
      <c r="A7" s="37" t="s">
        <v>100</v>
      </c>
      <c r="B7" s="41" t="n">
        <v>4.2</v>
      </c>
      <c r="C7" s="41" t="n">
        <v>0.3</v>
      </c>
      <c r="D7" s="37" t="n">
        <f aca="false">Medición!$D$42</f>
        <v>113.74</v>
      </c>
      <c r="E7" s="41" t="n">
        <f aca="false">B7*D7</f>
        <v>477.708</v>
      </c>
      <c r="F7" s="37"/>
      <c r="G7" s="41" t="n">
        <f aca="false">B7*F7</f>
        <v>0</v>
      </c>
      <c r="H7" s="42"/>
      <c r="I7" s="41" t="n">
        <f aca="false">B7*H7</f>
        <v>0</v>
      </c>
      <c r="J7" s="37"/>
      <c r="K7" s="41" t="n">
        <f aca="false">B7*J7</f>
        <v>0</v>
      </c>
      <c r="L7" s="37"/>
      <c r="M7" s="41"/>
      <c r="N7" s="37"/>
      <c r="O7" s="45"/>
      <c r="P7" s="45"/>
      <c r="Q7" s="45" t="n">
        <f aca="false">B7*P7</f>
        <v>0</v>
      </c>
      <c r="R7" s="44" t="n">
        <f aca="false">D7+F7+H7+J7+L7+N7+P7</f>
        <v>113.74</v>
      </c>
      <c r="S7" s="41" t="n">
        <f aca="false">B7*R7</f>
        <v>477.708</v>
      </c>
      <c r="T7" s="37"/>
      <c r="U7" s="37"/>
    </row>
    <row r="8" customFormat="false" ht="17" hidden="false" customHeight="false" outlineLevel="0" collapsed="false">
      <c r="A8" s="37" t="s">
        <v>28</v>
      </c>
      <c r="B8" s="41" t="n">
        <v>0.21</v>
      </c>
      <c r="C8" s="41" t="n">
        <v>0.02</v>
      </c>
      <c r="D8" s="37" t="n">
        <f aca="false">Medición!$E$42</f>
        <v>464.2</v>
      </c>
      <c r="E8" s="41" t="n">
        <f aca="false">B8*D8</f>
        <v>97.482</v>
      </c>
      <c r="F8" s="37" t="n">
        <f aca="false">Medición!$E$49</f>
        <v>74.8</v>
      </c>
      <c r="G8" s="41" t="n">
        <f aca="false">B8*F8</f>
        <v>15.708</v>
      </c>
      <c r="H8" s="47" t="n">
        <f aca="false">Medición!$E$52</f>
        <v>15.4</v>
      </c>
      <c r="I8" s="41" t="n">
        <f aca="false">B8*H8</f>
        <v>3.234</v>
      </c>
      <c r="J8" s="37" t="n">
        <f aca="false">Medición!$E$55</f>
        <v>18.7</v>
      </c>
      <c r="K8" s="41" t="n">
        <f aca="false">B8*J8</f>
        <v>3.927</v>
      </c>
      <c r="L8" s="37" t="n">
        <f aca="false">Medición!$E$58</f>
        <v>140.8</v>
      </c>
      <c r="M8" s="41" t="n">
        <f aca="false">B8*L8</f>
        <v>29.568</v>
      </c>
      <c r="N8" s="37" t="n">
        <f aca="false">Medición!$E$61</f>
        <v>91.3</v>
      </c>
      <c r="O8" s="45" t="n">
        <f aca="false">B8*N8</f>
        <v>19.173</v>
      </c>
      <c r="P8" s="48" t="n">
        <f aca="false">Medición!$E$64</f>
        <v>14.3</v>
      </c>
      <c r="Q8" s="45" t="n">
        <f aca="false">B8*P8</f>
        <v>3.003</v>
      </c>
      <c r="R8" s="44" t="n">
        <f aca="false">D8+F8+H8+J8+L8+N8+P8</f>
        <v>819.5</v>
      </c>
      <c r="S8" s="44" t="n">
        <f aca="false">E8+G8+I8+K8+M8+O8+Q8</f>
        <v>172.095</v>
      </c>
      <c r="T8" s="37"/>
      <c r="U8" s="37"/>
    </row>
    <row r="9" customFormat="false" ht="17" hidden="false" customHeight="false" outlineLevel="0" collapsed="false">
      <c r="A9" s="37" t="s">
        <v>101</v>
      </c>
      <c r="B9" s="41" t="n">
        <v>0.18</v>
      </c>
      <c r="C9" s="41" t="n">
        <v>0.04</v>
      </c>
      <c r="D9" s="37" t="n">
        <f aca="false">Medición!$F$42</f>
        <v>1341.78</v>
      </c>
      <c r="E9" s="41" t="n">
        <f aca="false">B9*D9</f>
        <v>241.5204</v>
      </c>
      <c r="F9" s="37"/>
      <c r="G9" s="41" t="n">
        <f aca="false">B9*F9</f>
        <v>0</v>
      </c>
      <c r="H9" s="42"/>
      <c r="I9" s="41" t="n">
        <f aca="false">B9*H9</f>
        <v>0</v>
      </c>
      <c r="J9" s="37"/>
      <c r="K9" s="41" t="n">
        <f aca="false">B9*J9</f>
        <v>0</v>
      </c>
      <c r="L9" s="37"/>
      <c r="M9" s="41"/>
      <c r="N9" s="42" t="n">
        <f aca="false">Medición!$F$61</f>
        <v>291.5</v>
      </c>
      <c r="O9" s="45" t="n">
        <f aca="false">B9*N9</f>
        <v>52.47</v>
      </c>
      <c r="P9" s="45"/>
      <c r="Q9" s="45" t="n">
        <f aca="false">B9*P9</f>
        <v>0</v>
      </c>
      <c r="R9" s="44" t="n">
        <f aca="false">D9+F9+H9+J9+L9+N9+P9</f>
        <v>1633.28</v>
      </c>
      <c r="S9" s="41" t="n">
        <f aca="false">B9*R9</f>
        <v>293.9904</v>
      </c>
      <c r="T9" s="37"/>
      <c r="U9" s="37"/>
    </row>
    <row r="10" customFormat="false" ht="17" hidden="false" customHeight="false" outlineLevel="0" collapsed="false">
      <c r="A10" s="37" t="s">
        <v>102</v>
      </c>
      <c r="B10" s="41" t="n">
        <v>0.25</v>
      </c>
      <c r="C10" s="41" t="n">
        <v>0.04</v>
      </c>
      <c r="D10" s="37" t="n">
        <f aca="false">Medición!$G$42</f>
        <v>369.6</v>
      </c>
      <c r="E10" s="41" t="n">
        <f aca="false">B10*D10</f>
        <v>92.4</v>
      </c>
      <c r="F10" s="37" t="n">
        <f aca="false">Medición!$G$49</f>
        <v>237.6</v>
      </c>
      <c r="G10" s="41" t="n">
        <f aca="false">B10*F10</f>
        <v>59.4</v>
      </c>
      <c r="H10" s="42" t="n">
        <f aca="false">Medición!$G$52</f>
        <v>49.28</v>
      </c>
      <c r="I10" s="41" t="n">
        <f aca="false">B10*H10</f>
        <v>12.32</v>
      </c>
      <c r="J10" s="42" t="n">
        <f aca="false">Medición!$G$55</f>
        <v>59.84</v>
      </c>
      <c r="K10" s="41" t="n">
        <f aca="false">B10*J10</f>
        <v>14.96</v>
      </c>
      <c r="L10" s="37"/>
      <c r="M10" s="41"/>
      <c r="N10" s="37"/>
      <c r="O10" s="45"/>
      <c r="P10" s="45"/>
      <c r="Q10" s="45" t="n">
        <f aca="false">B10*P10</f>
        <v>0</v>
      </c>
      <c r="R10" s="44" t="n">
        <f aca="false">D10+F10+H10+J10+L10+N10+P10</f>
        <v>716.32</v>
      </c>
      <c r="S10" s="41" t="n">
        <f aca="false">B10*R10</f>
        <v>179.08</v>
      </c>
      <c r="T10" s="37"/>
      <c r="U10" s="37"/>
    </row>
    <row r="11" customFormat="false" ht="17" hidden="false" customHeight="false" outlineLevel="0" collapsed="false">
      <c r="A11" s="37" t="s">
        <v>103</v>
      </c>
      <c r="B11" s="41" t="n">
        <v>0.52</v>
      </c>
      <c r="C11" s="41" t="n">
        <v>0.04</v>
      </c>
      <c r="D11" s="37"/>
      <c r="E11" s="41" t="n">
        <f aca="false">B11*D11</f>
        <v>0</v>
      </c>
      <c r="F11" s="37"/>
      <c r="G11" s="41" t="n">
        <f aca="false">B11*F11</f>
        <v>0</v>
      </c>
      <c r="H11" s="37"/>
      <c r="I11" s="41" t="n">
        <f aca="false">B11*H11</f>
        <v>0</v>
      </c>
      <c r="J11" s="37"/>
      <c r="K11" s="41" t="n">
        <f aca="false">B11*J11</f>
        <v>0</v>
      </c>
      <c r="L11" s="42" t="n">
        <f aca="false">Medición!$I$58</f>
        <v>112.2</v>
      </c>
      <c r="M11" s="41" t="n">
        <f aca="false">B11*L11</f>
        <v>58.344</v>
      </c>
      <c r="N11" s="37"/>
      <c r="O11" s="45"/>
      <c r="P11" s="45"/>
      <c r="Q11" s="45" t="n">
        <f aca="false">B11*P11</f>
        <v>0</v>
      </c>
      <c r="R11" s="44" t="n">
        <f aca="false">D11+F11+H11+J11+L11+N11+P11</f>
        <v>112.2</v>
      </c>
      <c r="S11" s="41" t="n">
        <f aca="false">B11*R11</f>
        <v>58.344</v>
      </c>
      <c r="T11" s="37"/>
      <c r="U11" s="37"/>
    </row>
    <row r="12" customFormat="false" ht="17" hidden="false" customHeight="false" outlineLevel="0" collapsed="false">
      <c r="A12" s="37" t="s">
        <v>104</v>
      </c>
      <c r="B12" s="41" t="n">
        <v>2.95</v>
      </c>
      <c r="C12" s="41" t="n">
        <v>0.08</v>
      </c>
      <c r="D12" s="37"/>
      <c r="E12" s="41" t="n">
        <f aca="false">B12*D12</f>
        <v>0</v>
      </c>
      <c r="F12" s="37"/>
      <c r="G12" s="41" t="n">
        <f aca="false">B12*F12</f>
        <v>0</v>
      </c>
      <c r="H12" s="37"/>
      <c r="I12" s="41" t="n">
        <f aca="false">B12*H12</f>
        <v>0</v>
      </c>
      <c r="J12" s="37"/>
      <c r="K12" s="41" t="n">
        <f aca="false">B12*J12</f>
        <v>0</v>
      </c>
      <c r="L12" s="37"/>
      <c r="M12" s="41"/>
      <c r="N12" s="37"/>
      <c r="O12" s="45"/>
      <c r="P12" s="48" t="n">
        <f aca="false">Medición!$J$64</f>
        <v>242</v>
      </c>
      <c r="Q12" s="45" t="n">
        <f aca="false">B12*P12</f>
        <v>713.9</v>
      </c>
      <c r="R12" s="44" t="n">
        <f aca="false">D12+F12+H12+J12+L12+N12+P12</f>
        <v>242</v>
      </c>
      <c r="S12" s="41" t="n">
        <f aca="false">B12*R12</f>
        <v>713.9</v>
      </c>
      <c r="T12" s="37"/>
      <c r="U12" s="37"/>
    </row>
    <row r="13" customFormat="false" ht="17" hidden="false" customHeight="false" outlineLevel="0" collapsed="false">
      <c r="A13" s="37" t="s">
        <v>105</v>
      </c>
      <c r="B13" s="41" t="n">
        <v>29.5</v>
      </c>
      <c r="C13" s="41" t="n">
        <v>0.15</v>
      </c>
      <c r="D13" s="37" t="n">
        <v>8</v>
      </c>
      <c r="E13" s="41" t="n">
        <f aca="false">B13*D13</f>
        <v>236</v>
      </c>
      <c r="F13" s="37"/>
      <c r="G13" s="41" t="n">
        <f aca="false">B13*F13</f>
        <v>0</v>
      </c>
      <c r="H13" s="37"/>
      <c r="I13" s="41" t="n">
        <f aca="false">B13*H13</f>
        <v>0</v>
      </c>
      <c r="J13" s="37"/>
      <c r="K13" s="41" t="n">
        <f aca="false">B13*J13</f>
        <v>0</v>
      </c>
      <c r="L13" s="37"/>
      <c r="M13" s="41" t="n">
        <f aca="false">B13*L13</f>
        <v>0</v>
      </c>
      <c r="N13" s="37"/>
      <c r="O13" s="45"/>
      <c r="P13" s="45"/>
      <c r="Q13" s="45" t="n">
        <f aca="false">B13*P13</f>
        <v>0</v>
      </c>
      <c r="R13" s="44" t="n">
        <f aca="false">D13+F13+H13+J13+L13+N13+P13</f>
        <v>8</v>
      </c>
      <c r="S13" s="41" t="n">
        <f aca="false">B13*R13</f>
        <v>236</v>
      </c>
      <c r="T13" s="37"/>
      <c r="U13" s="37"/>
    </row>
    <row r="14" customFormat="false" ht="17" hidden="false" customHeight="false" outlineLevel="0" collapsed="false">
      <c r="A14" s="37" t="s">
        <v>106</v>
      </c>
      <c r="B14" s="41" t="n">
        <v>31.25</v>
      </c>
      <c r="C14" s="41" t="n">
        <v>0.15</v>
      </c>
      <c r="D14" s="37" t="n">
        <v>11</v>
      </c>
      <c r="E14" s="41" t="n">
        <f aca="false">B14*D14</f>
        <v>343.75</v>
      </c>
      <c r="F14" s="37"/>
      <c r="G14" s="41" t="n">
        <f aca="false">B14*F14</f>
        <v>0</v>
      </c>
      <c r="H14" s="37"/>
      <c r="I14" s="41" t="n">
        <f aca="false">B14*H14</f>
        <v>0</v>
      </c>
      <c r="J14" s="37"/>
      <c r="K14" s="41" t="n">
        <f aca="false">B14*J14</f>
        <v>0</v>
      </c>
      <c r="L14" s="37"/>
      <c r="M14" s="41" t="n">
        <f aca="false">B14*L14</f>
        <v>0</v>
      </c>
      <c r="N14" s="37"/>
      <c r="O14" s="45"/>
      <c r="P14" s="45"/>
      <c r="Q14" s="45" t="n">
        <f aca="false">B14*P14</f>
        <v>0</v>
      </c>
      <c r="R14" s="44" t="n">
        <f aca="false">D14+F14+H14+J14+L14+N14+P14</f>
        <v>11</v>
      </c>
      <c r="S14" s="41" t="n">
        <f aca="false">B14*R14</f>
        <v>343.75</v>
      </c>
      <c r="T14" s="37"/>
      <c r="U14" s="37"/>
    </row>
    <row r="15" customFormat="false" ht="17" hidden="false" customHeight="false" outlineLevel="0" collapsed="false">
      <c r="A15" s="37" t="s">
        <v>107</v>
      </c>
      <c r="B15" s="41" t="n">
        <v>51.27</v>
      </c>
      <c r="C15" s="41" t="n">
        <v>0.6</v>
      </c>
      <c r="D15" s="37" t="n">
        <v>30</v>
      </c>
      <c r="E15" s="41" t="n">
        <f aca="false">B15*D15</f>
        <v>1538.1</v>
      </c>
      <c r="F15" s="37"/>
      <c r="G15" s="41" t="n">
        <f aca="false">B15*F15</f>
        <v>0</v>
      </c>
      <c r="H15" s="37"/>
      <c r="I15" s="41" t="n">
        <f aca="false">B15*H15</f>
        <v>0</v>
      </c>
      <c r="J15" s="37"/>
      <c r="K15" s="41" t="n">
        <f aca="false">B15*J15</f>
        <v>0</v>
      </c>
      <c r="L15" s="37"/>
      <c r="M15" s="41" t="n">
        <f aca="false">B15*L15</f>
        <v>0</v>
      </c>
      <c r="N15" s="37"/>
      <c r="O15" s="45"/>
      <c r="P15" s="45"/>
      <c r="Q15" s="45" t="n">
        <f aca="false">B15*P15</f>
        <v>0</v>
      </c>
      <c r="R15" s="44" t="n">
        <f aca="false">D15+F15+H15+J15+L15+N15+P15</f>
        <v>30</v>
      </c>
      <c r="S15" s="41" t="n">
        <f aca="false">B15*R15</f>
        <v>1538.1</v>
      </c>
      <c r="T15" s="37"/>
      <c r="U15" s="37"/>
    </row>
    <row r="16" customFormat="false" ht="17" hidden="false" customHeight="false" outlineLevel="0" collapsed="false">
      <c r="A16" s="37" t="s">
        <v>108</v>
      </c>
      <c r="B16" s="41" t="n">
        <v>62</v>
      </c>
      <c r="C16" s="41" t="n">
        <v>0.4</v>
      </c>
      <c r="D16" s="37" t="n">
        <v>15</v>
      </c>
      <c r="E16" s="41" t="n">
        <f aca="false">B16*D16</f>
        <v>930</v>
      </c>
      <c r="F16" s="37"/>
      <c r="G16" s="41" t="n">
        <f aca="false">B16*F16</f>
        <v>0</v>
      </c>
      <c r="H16" s="37"/>
      <c r="I16" s="41" t="n">
        <f aca="false">B16*H16</f>
        <v>0</v>
      </c>
      <c r="J16" s="37"/>
      <c r="K16" s="41" t="n">
        <f aca="false">B16*J16</f>
        <v>0</v>
      </c>
      <c r="L16" s="37"/>
      <c r="M16" s="41" t="n">
        <f aca="false">B16*L16</f>
        <v>0</v>
      </c>
      <c r="N16" s="37"/>
      <c r="O16" s="45"/>
      <c r="P16" s="45"/>
      <c r="Q16" s="45" t="n">
        <f aca="false">B16*P16</f>
        <v>0</v>
      </c>
      <c r="R16" s="44" t="n">
        <f aca="false">D16+F16+H16+J16+L16+N16+P16</f>
        <v>15</v>
      </c>
      <c r="S16" s="41" t="n">
        <f aca="false">B16*R16</f>
        <v>930</v>
      </c>
      <c r="T16" s="37"/>
      <c r="U16" s="37"/>
    </row>
    <row r="17" customFormat="false" ht="17" hidden="false" customHeight="false" outlineLevel="0" collapsed="false">
      <c r="A17" s="37" t="s">
        <v>109</v>
      </c>
      <c r="B17" s="41" t="n">
        <v>21.3</v>
      </c>
      <c r="C17" s="41" t="n">
        <v>0.4</v>
      </c>
      <c r="D17" s="37" t="n">
        <v>8</v>
      </c>
      <c r="E17" s="41" t="n">
        <f aca="false">B17*D17</f>
        <v>170.4</v>
      </c>
      <c r="F17" s="37"/>
      <c r="G17" s="41" t="n">
        <f aca="false">B17*F17</f>
        <v>0</v>
      </c>
      <c r="H17" s="37"/>
      <c r="I17" s="41" t="n">
        <f aca="false">B17*H17</f>
        <v>0</v>
      </c>
      <c r="J17" s="37"/>
      <c r="K17" s="41" t="n">
        <f aca="false">B17*J17</f>
        <v>0</v>
      </c>
      <c r="L17" s="37"/>
      <c r="M17" s="41" t="n">
        <f aca="false">B17*L17</f>
        <v>0</v>
      </c>
      <c r="N17" s="37"/>
      <c r="O17" s="45"/>
      <c r="P17" s="45"/>
      <c r="Q17" s="45" t="n">
        <f aca="false">B17*P17</f>
        <v>0</v>
      </c>
      <c r="R17" s="44" t="n">
        <f aca="false">D17+F17+H17+J17+L17+N17+P17</f>
        <v>8</v>
      </c>
      <c r="S17" s="41" t="n">
        <f aca="false">B17*R17</f>
        <v>170.4</v>
      </c>
      <c r="T17" s="37"/>
      <c r="U17" s="37"/>
    </row>
    <row r="18" customFormat="false" ht="17" hidden="false" customHeight="false" outlineLevel="0" collapsed="false">
      <c r="A18" s="37" t="s">
        <v>110</v>
      </c>
      <c r="B18" s="41" t="n">
        <v>12.5</v>
      </c>
      <c r="C18" s="41" t="n">
        <v>0.4</v>
      </c>
      <c r="D18" s="37"/>
      <c r="E18" s="41" t="n">
        <f aca="false">B18*D18</f>
        <v>0</v>
      </c>
      <c r="F18" s="37"/>
      <c r="G18" s="41" t="n">
        <f aca="false">B18*F18</f>
        <v>0</v>
      </c>
      <c r="H18" s="37"/>
      <c r="I18" s="41" t="n">
        <f aca="false">B18*H18</f>
        <v>0</v>
      </c>
      <c r="J18" s="37"/>
      <c r="K18" s="41" t="n">
        <f aca="false">B18*J18</f>
        <v>0</v>
      </c>
      <c r="L18" s="37" t="n">
        <v>10</v>
      </c>
      <c r="M18" s="41" t="n">
        <f aca="false">B18*L18</f>
        <v>125</v>
      </c>
      <c r="N18" s="37"/>
      <c r="O18" s="45"/>
      <c r="P18" s="45"/>
      <c r="Q18" s="45" t="n">
        <f aca="false">B18*P18</f>
        <v>0</v>
      </c>
      <c r="R18" s="44" t="n">
        <f aca="false">D18+F18+H18+J18+L18+N18+P18</f>
        <v>10</v>
      </c>
      <c r="S18" s="41" t="n">
        <f aca="false">B18*R18</f>
        <v>125</v>
      </c>
      <c r="T18" s="37"/>
      <c r="U18" s="37"/>
    </row>
    <row r="19" customFormat="false" ht="17" hidden="false" customHeight="false" outlineLevel="0" collapsed="false">
      <c r="A19" s="37" t="s">
        <v>111</v>
      </c>
      <c r="B19" s="41" t="n">
        <v>147.25</v>
      </c>
      <c r="C19" s="41" t="n">
        <v>0.75</v>
      </c>
      <c r="D19" s="37"/>
      <c r="E19" s="41" t="n">
        <f aca="false">B19*D19</f>
        <v>0</v>
      </c>
      <c r="F19" s="37"/>
      <c r="G19" s="41" t="n">
        <f aca="false">B19*F19</f>
        <v>0</v>
      </c>
      <c r="H19" s="37" t="n">
        <v>0</v>
      </c>
      <c r="I19" s="41" t="n">
        <v>0</v>
      </c>
      <c r="J19" s="37"/>
      <c r="K19" s="41" t="n">
        <f aca="false">B19*J19</f>
        <v>0</v>
      </c>
      <c r="L19" s="37" t="n">
        <v>1</v>
      </c>
      <c r="M19" s="41" t="n">
        <f aca="false">B19*L19</f>
        <v>147.25</v>
      </c>
      <c r="N19" s="37"/>
      <c r="O19" s="45"/>
      <c r="P19" s="45"/>
      <c r="Q19" s="45" t="n">
        <f aca="false">B19*P19</f>
        <v>0</v>
      </c>
      <c r="R19" s="44" t="n">
        <f aca="false">D19+F19+H19+J19+L19+N19+P19</f>
        <v>1</v>
      </c>
      <c r="S19" s="41" t="n">
        <f aca="false">B19*R19</f>
        <v>147.25</v>
      </c>
      <c r="T19" s="37"/>
      <c r="U19" s="37"/>
    </row>
    <row r="20" customFormat="false" ht="17" hidden="false" customHeight="false" outlineLevel="0" collapsed="false">
      <c r="A20" s="37" t="s">
        <v>112</v>
      </c>
      <c r="B20" s="41" t="n">
        <v>8.1</v>
      </c>
      <c r="C20" s="41"/>
      <c r="D20" s="37" t="n">
        <f aca="false">Medición!$K$42</f>
        <v>1</v>
      </c>
      <c r="E20" s="41" t="n">
        <f aca="false">B20*D20</f>
        <v>8.1</v>
      </c>
      <c r="F20" s="37" t="n">
        <v>0</v>
      </c>
      <c r="G20" s="41" t="n">
        <f aca="false">B20*F20</f>
        <v>0</v>
      </c>
      <c r="H20" s="37"/>
      <c r="I20" s="41"/>
      <c r="J20" s="37"/>
      <c r="K20" s="41" t="n">
        <f aca="false">B20*J20</f>
        <v>0</v>
      </c>
      <c r="L20" s="37"/>
      <c r="M20" s="41" t="n">
        <f aca="false">B20*L20</f>
        <v>0</v>
      </c>
      <c r="N20" s="37"/>
      <c r="O20" s="45"/>
      <c r="P20" s="45"/>
      <c r="Q20" s="45" t="n">
        <f aca="false">B20*P20</f>
        <v>0</v>
      </c>
      <c r="R20" s="44" t="n">
        <f aca="false">D20+F20+H20+J20+L20+N20+P20</f>
        <v>1</v>
      </c>
      <c r="S20" s="41" t="n">
        <f aca="false">B20*R20</f>
        <v>8.1</v>
      </c>
      <c r="T20" s="37" t="s">
        <v>113</v>
      </c>
    </row>
    <row r="21" customFormat="false" ht="17" hidden="false" customHeight="false" outlineLevel="0" collapsed="false">
      <c r="A21" s="37" t="s">
        <v>114</v>
      </c>
      <c r="B21" s="41" t="n">
        <v>7.4</v>
      </c>
      <c r="C21" s="41"/>
      <c r="D21" s="37" t="n">
        <f aca="false">Medición!$L$42</f>
        <v>1</v>
      </c>
      <c r="E21" s="41" t="n">
        <f aca="false">B21*D21</f>
        <v>7.4</v>
      </c>
      <c r="F21" s="37" t="n">
        <f aca="false">Medición!$L$49</f>
        <v>11</v>
      </c>
      <c r="G21" s="41" t="n">
        <f aca="false">B21*F21</f>
        <v>81.4</v>
      </c>
      <c r="H21" s="37"/>
      <c r="I21" s="41" t="n">
        <f aca="false">B21*H21</f>
        <v>0</v>
      </c>
      <c r="J21" s="37"/>
      <c r="K21" s="41" t="n">
        <f aca="false">B21*J21</f>
        <v>0</v>
      </c>
      <c r="L21" s="37"/>
      <c r="M21" s="41" t="n">
        <f aca="false">B21*L21</f>
        <v>0</v>
      </c>
      <c r="N21" s="37"/>
      <c r="O21" s="45"/>
      <c r="P21" s="45"/>
      <c r="Q21" s="45" t="n">
        <f aca="false">B21*P21</f>
        <v>0</v>
      </c>
      <c r="R21" s="44" t="n">
        <f aca="false">D21+F21+H21+J21+L21+N21+P21</f>
        <v>12</v>
      </c>
      <c r="S21" s="41" t="n">
        <f aca="false">B21*R21</f>
        <v>88.8</v>
      </c>
      <c r="T21" s="37" t="s">
        <v>115</v>
      </c>
    </row>
    <row r="22" customFormat="false" ht="17" hidden="false" customHeight="false" outlineLevel="0" collapsed="false">
      <c r="A22" s="37" t="s">
        <v>116</v>
      </c>
      <c r="B22" s="41" t="n">
        <v>6.3</v>
      </c>
      <c r="C22" s="41"/>
      <c r="D22" s="37" t="n">
        <f aca="false">Medición!$M$42</f>
        <v>0</v>
      </c>
      <c r="E22" s="41" t="n">
        <f aca="false">B22*D22</f>
        <v>0</v>
      </c>
      <c r="F22" s="37" t="n">
        <f aca="false">Medición!$M$49</f>
        <v>4</v>
      </c>
      <c r="G22" s="41" t="n">
        <f aca="false">B22*F22</f>
        <v>25.2</v>
      </c>
      <c r="H22" s="37"/>
      <c r="I22" s="41" t="n">
        <f aca="false">B22*H22</f>
        <v>0</v>
      </c>
      <c r="J22" s="37" t="n">
        <f aca="false">Medición!$M$55</f>
        <v>1</v>
      </c>
      <c r="K22" s="41" t="n">
        <f aca="false">B22*J22</f>
        <v>6.3</v>
      </c>
      <c r="L22" s="37"/>
      <c r="M22" s="41" t="n">
        <f aca="false">B22*L22</f>
        <v>0</v>
      </c>
      <c r="N22" s="37"/>
      <c r="O22" s="45"/>
      <c r="P22" s="45"/>
      <c r="Q22" s="45" t="n">
        <f aca="false">B22*P22</f>
        <v>0</v>
      </c>
      <c r="R22" s="44" t="n">
        <f aca="false">D22+F22+H22+J22+L22+N22+P22</f>
        <v>5</v>
      </c>
      <c r="S22" s="41" t="n">
        <f aca="false">B22*R22</f>
        <v>31.5</v>
      </c>
      <c r="T22" s="37" t="s">
        <v>117</v>
      </c>
    </row>
    <row r="23" customFormat="false" ht="17" hidden="false" customHeight="false" outlineLevel="0" collapsed="false">
      <c r="A23" s="37" t="s">
        <v>118</v>
      </c>
      <c r="B23" s="41" t="n">
        <v>4.05</v>
      </c>
      <c r="C23" s="41"/>
      <c r="D23" s="37" t="n">
        <f aca="false">Medición!$N$42</f>
        <v>37</v>
      </c>
      <c r="E23" s="41" t="n">
        <f aca="false">B23*D23</f>
        <v>149.85</v>
      </c>
      <c r="F23" s="37"/>
      <c r="G23" s="41" t="n">
        <f aca="false">B23*F23</f>
        <v>0</v>
      </c>
      <c r="H23" s="37" t="n">
        <f aca="false">Medición!$N$52</f>
        <v>1</v>
      </c>
      <c r="I23" s="41" t="n">
        <f aca="false">B23*H23</f>
        <v>4.05</v>
      </c>
      <c r="J23" s="37"/>
      <c r="K23" s="41" t="n">
        <f aca="false">B23*J23</f>
        <v>0</v>
      </c>
      <c r="L23" s="37"/>
      <c r="M23" s="41" t="n">
        <f aca="false">B23*L23</f>
        <v>0</v>
      </c>
      <c r="N23" s="37"/>
      <c r="O23" s="45"/>
      <c r="P23" s="45"/>
      <c r="Q23" s="45" t="n">
        <f aca="false">B23*P23</f>
        <v>0</v>
      </c>
      <c r="R23" s="44" t="n">
        <f aca="false">D23+F23+H23+J23+L23+N23+P23</f>
        <v>38</v>
      </c>
      <c r="S23" s="41" t="n">
        <f aca="false">B23*R23</f>
        <v>153.9</v>
      </c>
      <c r="T23" s="37" t="s">
        <v>119</v>
      </c>
    </row>
    <row r="24" customFormat="false" ht="17" hidden="false" customHeight="false" outlineLevel="0" collapsed="false">
      <c r="A24" s="37" t="s">
        <v>120</v>
      </c>
      <c r="B24" s="41" t="n">
        <v>3.75</v>
      </c>
      <c r="C24" s="41"/>
      <c r="D24" s="37" t="n">
        <f aca="false">Medición!$O$42</f>
        <v>22</v>
      </c>
      <c r="E24" s="41" t="n">
        <f aca="false">B24*D24</f>
        <v>82.5</v>
      </c>
      <c r="F24" s="37"/>
      <c r="G24" s="41" t="n">
        <f aca="false">B24*F24</f>
        <v>0</v>
      </c>
      <c r="H24" s="37" t="n">
        <f aca="false">Medición!$O$52</f>
        <v>2</v>
      </c>
      <c r="I24" s="41" t="n">
        <f aca="false">B24*H24</f>
        <v>7.5</v>
      </c>
      <c r="J24" s="37"/>
      <c r="K24" s="41"/>
      <c r="L24" s="37" t="n">
        <f aca="false">Medición!$O$58</f>
        <v>20</v>
      </c>
      <c r="M24" s="41" t="n">
        <f aca="false">B24*L24</f>
        <v>75</v>
      </c>
      <c r="N24" s="37"/>
      <c r="O24" s="45"/>
      <c r="P24" s="45"/>
      <c r="Q24" s="45" t="n">
        <f aca="false">B24*P24</f>
        <v>0</v>
      </c>
      <c r="R24" s="44" t="n">
        <f aca="false">D24+F24+H24+J24+L24+N24+P24</f>
        <v>44</v>
      </c>
      <c r="S24" s="41" t="n">
        <f aca="false">B24*R24</f>
        <v>165</v>
      </c>
      <c r="T24" s="37" t="s">
        <v>121</v>
      </c>
    </row>
    <row r="25" customFormat="false" ht="17" hidden="false" customHeight="false" outlineLevel="0" collapsed="false">
      <c r="A25" s="37" t="s">
        <v>122</v>
      </c>
      <c r="B25" s="41" t="n">
        <v>0.7</v>
      </c>
      <c r="C25" s="41" t="n">
        <v>0.04</v>
      </c>
      <c r="D25" s="37" t="n">
        <f aca="false">3*SUM(D20:D24)</f>
        <v>183</v>
      </c>
      <c r="E25" s="41" t="n">
        <f aca="false">B25*D25</f>
        <v>128.1</v>
      </c>
      <c r="F25" s="37" t="n">
        <v>66</v>
      </c>
      <c r="G25" s="41" t="n">
        <f aca="false">B25*F25</f>
        <v>46.2</v>
      </c>
      <c r="H25" s="37" t="n">
        <v>12</v>
      </c>
      <c r="I25" s="41" t="n">
        <f aca="false">B25*H25</f>
        <v>8.4</v>
      </c>
      <c r="J25" s="37" t="n">
        <v>4</v>
      </c>
      <c r="K25" s="41" t="n">
        <f aca="false">B25*J25</f>
        <v>2.8</v>
      </c>
      <c r="L25" s="37" t="n">
        <v>80</v>
      </c>
      <c r="M25" s="41" t="n">
        <f aca="false">B25*L25</f>
        <v>56</v>
      </c>
      <c r="N25" s="37"/>
      <c r="O25" s="45"/>
      <c r="P25" s="45"/>
      <c r="Q25" s="45" t="n">
        <f aca="false">B25*P25</f>
        <v>0</v>
      </c>
      <c r="R25" s="44" t="n">
        <f aca="false">D25+F25+H25+J25+L25+N25+P25</f>
        <v>345</v>
      </c>
      <c r="S25" s="41" t="n">
        <f aca="false">B25*R25</f>
        <v>241.5</v>
      </c>
      <c r="T25" s="37"/>
      <c r="U25" s="37"/>
    </row>
    <row r="26" customFormat="false" ht="17" hidden="false" customHeight="false" outlineLevel="0" collapsed="false">
      <c r="A26" s="37" t="s">
        <v>32</v>
      </c>
      <c r="B26" s="41" t="n">
        <v>8.25</v>
      </c>
      <c r="C26" s="41" t="n">
        <v>0.4</v>
      </c>
      <c r="D26" s="37"/>
      <c r="E26" s="41"/>
      <c r="F26" s="37"/>
      <c r="G26" s="41"/>
      <c r="H26" s="37"/>
      <c r="I26" s="41"/>
      <c r="J26" s="37"/>
      <c r="K26" s="41"/>
      <c r="L26" s="37"/>
      <c r="M26" s="41"/>
      <c r="N26" s="37"/>
      <c r="O26" s="45"/>
      <c r="P26" s="48" t="n">
        <f aca="false">Medición!$Q$64</f>
        <v>10</v>
      </c>
      <c r="Q26" s="45" t="n">
        <f aca="false">B26*P26</f>
        <v>82.5</v>
      </c>
      <c r="R26" s="44" t="n">
        <f aca="false">D26+F26+H26+J26+L26+N26+P26</f>
        <v>10</v>
      </c>
      <c r="S26" s="41" t="n">
        <f aca="false">B26*R26</f>
        <v>82.5</v>
      </c>
      <c r="T26" s="37"/>
      <c r="U26" s="37"/>
    </row>
    <row r="27" customFormat="false" ht="17" hidden="false" customHeight="false" outlineLevel="0" collapsed="false">
      <c r="A27" s="37" t="s">
        <v>123</v>
      </c>
      <c r="B27" s="41" t="n">
        <v>10.25</v>
      </c>
      <c r="C27" s="41" t="n">
        <v>0.5</v>
      </c>
      <c r="D27" s="37"/>
      <c r="E27" s="41"/>
      <c r="F27" s="37"/>
      <c r="G27" s="41"/>
      <c r="H27" s="37"/>
      <c r="I27" s="41"/>
      <c r="J27" s="37"/>
      <c r="K27" s="41"/>
      <c r="L27" s="37"/>
      <c r="M27" s="41"/>
      <c r="N27" s="37"/>
      <c r="O27" s="45"/>
      <c r="P27" s="48" t="n">
        <f aca="false">Medición!$P$64</f>
        <v>40</v>
      </c>
      <c r="Q27" s="45" t="n">
        <f aca="false">B27*P27</f>
        <v>410</v>
      </c>
      <c r="R27" s="44" t="n">
        <f aca="false">D27+F27+H27+J27+L27+N27+P27</f>
        <v>40</v>
      </c>
      <c r="S27" s="41" t="n">
        <f aca="false">B27*R27</f>
        <v>410</v>
      </c>
      <c r="T27" s="37"/>
      <c r="U27" s="37"/>
    </row>
    <row r="28" customFormat="false" ht="17" hidden="false" customHeight="false" outlineLevel="0" collapsed="false">
      <c r="A28" s="37" t="s">
        <v>124</v>
      </c>
      <c r="B28" s="41"/>
      <c r="C28" s="41"/>
      <c r="D28" s="37"/>
      <c r="E28" s="45" t="n">
        <f aca="false">0.01*SUM(E5:E27)</f>
        <v>51.380984</v>
      </c>
      <c r="F28" s="45" t="n">
        <f aca="false">0.01*SUM(F5:F27)</f>
        <v>4.528</v>
      </c>
      <c r="G28" s="45" t="n">
        <f aca="false">0.01*SUM(G5:G27)</f>
        <v>3.88288</v>
      </c>
      <c r="H28" s="45" t="n">
        <f aca="false">0.01*SUM(H5:H27)</f>
        <v>0.92</v>
      </c>
      <c r="I28" s="45" t="n">
        <f aca="false">0.01*SUM(I5:I27)</f>
        <v>0.68768</v>
      </c>
      <c r="J28" s="45" t="n">
        <f aca="false">0.01*SUM(J5:J27)</f>
        <v>0.985</v>
      </c>
      <c r="K28" s="45" t="n">
        <f aca="false">0.01*SUM(K5:K27)</f>
        <v>0.68379</v>
      </c>
      <c r="L28" s="45" t="n">
        <f aca="false">0.01*SUM(L5:L27)</f>
        <v>4.762</v>
      </c>
      <c r="M28" s="45" t="n">
        <f aca="false">0.01*SUM(M5:M27)</f>
        <v>6.93122</v>
      </c>
      <c r="N28" s="45" t="n">
        <f aca="false">0.01*SUM(N5:N27)</f>
        <v>4.5562</v>
      </c>
      <c r="O28" s="45" t="n">
        <f aca="false">0.01*SUM(O5:O27)</f>
        <v>2.68257</v>
      </c>
      <c r="P28" s="45" t="n">
        <f aca="false">0.01*SUM(P5:P27)</f>
        <v>3.173</v>
      </c>
      <c r="Q28" s="45" t="n">
        <f aca="false">0.01*SUM(Q5:Q27)</f>
        <v>12.39103</v>
      </c>
      <c r="R28" s="37"/>
      <c r="S28" s="45" t="n">
        <f aca="false">0.01*SUM(S5:S27)</f>
        <v>78.640154</v>
      </c>
      <c r="T28" s="37"/>
      <c r="U28" s="37"/>
    </row>
    <row r="29" customFormat="false" ht="17" hidden="false" customHeight="false" outlineLevel="0" collapsed="false">
      <c r="A29" s="37" t="s">
        <v>125</v>
      </c>
      <c r="B29" s="41"/>
      <c r="C29" s="41"/>
      <c r="D29" s="37"/>
      <c r="E29" s="45" t="n">
        <f aca="false">0.03*SUM(E5:E27)</f>
        <v>154.142952</v>
      </c>
      <c r="F29" s="45" t="n">
        <f aca="false">0.03*SUM(F5:F27)</f>
        <v>13.584</v>
      </c>
      <c r="G29" s="45" t="n">
        <f aca="false">0.03*SUM(G5:G27)</f>
        <v>11.64864</v>
      </c>
      <c r="H29" s="45" t="n">
        <f aca="false">0.03*SUM(H5:H27)</f>
        <v>2.76</v>
      </c>
      <c r="I29" s="45" t="n">
        <f aca="false">0.03*SUM(I5:I27)</f>
        <v>2.06304</v>
      </c>
      <c r="J29" s="45" t="n">
        <f aca="false">0.03*SUM(J5:J27)</f>
        <v>2.955</v>
      </c>
      <c r="K29" s="45" t="n">
        <f aca="false">0.03*SUM(K5:K27)</f>
        <v>2.05137</v>
      </c>
      <c r="L29" s="45" t="n">
        <f aca="false">0.03*SUM(L5:L27)</f>
        <v>14.286</v>
      </c>
      <c r="M29" s="45" t="n">
        <f aca="false">0.03*SUM(M5:M27)</f>
        <v>20.79366</v>
      </c>
      <c r="N29" s="45" t="n">
        <f aca="false">0.03*SUM(N5:N27)</f>
        <v>13.6686</v>
      </c>
      <c r="O29" s="45" t="n">
        <f aca="false">0.03*SUM(O5:O27)</f>
        <v>8.04771</v>
      </c>
      <c r="P29" s="45" t="n">
        <f aca="false">0.03*SUM(P5:P27)</f>
        <v>9.519</v>
      </c>
      <c r="Q29" s="45" t="n">
        <f aca="false">0.03*SUM(Q5:Q27)</f>
        <v>37.17309</v>
      </c>
      <c r="R29" s="37"/>
      <c r="S29" s="45" t="n">
        <f aca="false">0.03*SUM(S5:S27)</f>
        <v>235.920462</v>
      </c>
      <c r="T29" s="37"/>
      <c r="U29" s="37"/>
    </row>
    <row r="30" customFormat="false" ht="17" hidden="false" customHeight="false" outlineLevel="0" collapsed="false">
      <c r="A30" s="37" t="s">
        <v>126</v>
      </c>
      <c r="B30" s="41" t="n">
        <v>18.58</v>
      </c>
      <c r="C30" s="41"/>
      <c r="D30" s="41" t="n">
        <f aca="false">ROUND(SUMPRODUCT(C5:C27,D5:D27),2)</f>
        <v>226.95</v>
      </c>
      <c r="E30" s="41" t="n">
        <f aca="false">B30*D30</f>
        <v>4216.731</v>
      </c>
      <c r="F30" s="41" t="n">
        <f aca="false">ROUND(SUMPRODUCT(C5:C27,F5:F27),2)</f>
        <v>31.46</v>
      </c>
      <c r="G30" s="41" t="n">
        <f aca="false">B30*F30</f>
        <v>584.5268</v>
      </c>
      <c r="H30" s="41" t="n">
        <f aca="false">ROUND(SUMPRODUCT(C5:C27,H5:H27),2)</f>
        <v>6.46</v>
      </c>
      <c r="I30" s="41" t="n">
        <f aca="false">B30*H30</f>
        <v>120.0268</v>
      </c>
      <c r="J30" s="41" t="n">
        <f aca="false">ROUND(SUMPRODUCT(C5:C27,J5:J27),2)</f>
        <v>7.42</v>
      </c>
      <c r="K30" s="41" t="n">
        <f aca="false">B30*J30</f>
        <v>137.8636</v>
      </c>
      <c r="L30" s="41" t="n">
        <f aca="false">ROUND(SUMPRODUCT(C5:C27,L5:L27),2)</f>
        <v>48.91</v>
      </c>
      <c r="M30" s="41" t="n">
        <f aca="false">B30*L30</f>
        <v>908.7478</v>
      </c>
      <c r="N30" s="41" t="n">
        <f aca="false">ROUND(SUMPRODUCT(C5:C27,N5:N27),2)</f>
        <v>35.33</v>
      </c>
      <c r="O30" s="45" t="n">
        <f aca="false">B30*N30</f>
        <v>656.4314</v>
      </c>
      <c r="P30" s="41" t="n">
        <f aca="false">ROUND(SUMPRODUCT(C5:C27,P5:P27),2)</f>
        <v>46.95</v>
      </c>
      <c r="Q30" s="46" t="n">
        <f aca="false">B30*P30</f>
        <v>872.331</v>
      </c>
      <c r="R30" s="41" t="n">
        <f aca="false">ROUND((D30+F30+H30+J30+L30+N30+P30),2)</f>
        <v>403.48</v>
      </c>
      <c r="S30" s="41" t="n">
        <f aca="false">B30*R30</f>
        <v>7496.6584</v>
      </c>
      <c r="T30" s="41"/>
      <c r="U30" s="37"/>
    </row>
    <row r="31" customFormat="false" ht="17" hidden="false" customHeight="false" outlineLevel="0" collapsed="false">
      <c r="A31" s="37" t="s">
        <v>80</v>
      </c>
      <c r="B31" s="37"/>
      <c r="C31" s="41"/>
      <c r="D31" s="37"/>
      <c r="E31" s="41" t="n">
        <f aca="false">SUM(E5:E30)</f>
        <v>9560.353336</v>
      </c>
      <c r="F31" s="37"/>
      <c r="G31" s="41" t="n">
        <f aca="false">SUM(G5:G30)</f>
        <v>988.34632</v>
      </c>
      <c r="H31" s="37"/>
      <c r="I31" s="41" t="n">
        <f aca="false">SUM(I5:I30)</f>
        <v>191.54552</v>
      </c>
      <c r="J31" s="37"/>
      <c r="K31" s="41" t="n">
        <f aca="false">SUM(K5:K30)</f>
        <v>208.97776</v>
      </c>
      <c r="L31" s="49"/>
      <c r="M31" s="41" t="n">
        <f aca="false">SUM(M5:M30)</f>
        <v>1629.59468</v>
      </c>
      <c r="N31" s="37"/>
      <c r="O31" s="45" t="n">
        <f aca="false">SUM(O5:O30)</f>
        <v>935.41868</v>
      </c>
      <c r="P31" s="45"/>
      <c r="Q31" s="45" t="n">
        <f aca="false">SUM(Q5:Q30)</f>
        <v>2160.99812</v>
      </c>
      <c r="R31" s="37"/>
      <c r="S31" s="41" t="n">
        <f aca="false">E31+G31+I31+K31+M31+O31+Q31</f>
        <v>15675.234416</v>
      </c>
      <c r="T31" s="41" t="n">
        <f aca="false">S31*1.25</f>
        <v>19594.04302</v>
      </c>
      <c r="U31" s="37"/>
    </row>
    <row r="32" customFormat="false" ht="17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7" hidden="false" customHeight="false" outlineLevel="0" collapsed="false">
      <c r="A33" s="37" t="s">
        <v>127</v>
      </c>
      <c r="B33" s="37"/>
      <c r="C33" s="50"/>
      <c r="D33" s="37"/>
      <c r="E33" s="37"/>
      <c r="F33" s="37" t="n">
        <v>30</v>
      </c>
      <c r="G33" s="41" t="n">
        <f aca="false">((E31-SUM(E13:E17))/53)+(E14+E15)/30</f>
        <v>182.390660427673</v>
      </c>
      <c r="H33" s="41" t="n">
        <f aca="false">ROUND((G33*1.25),2)</f>
        <v>227.99</v>
      </c>
      <c r="I33" s="41" t="n">
        <f aca="false">F33*H33</f>
        <v>6839.7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7" hidden="false" customHeight="false" outlineLevel="0" collapsed="false">
      <c r="A34" s="37" t="s">
        <v>128</v>
      </c>
      <c r="B34" s="37"/>
      <c r="C34" s="50"/>
      <c r="D34" s="37"/>
      <c r="E34" s="37"/>
      <c r="F34" s="37" t="n">
        <v>8</v>
      </c>
      <c r="G34" s="41" t="n">
        <f aca="false">((E31-SUM(E13:E17))/53)+(E13+E17)/8</f>
        <v>170.46232709434</v>
      </c>
      <c r="H34" s="41" t="n">
        <f aca="false">ROUND((G34*1.25),2)</f>
        <v>213.08</v>
      </c>
      <c r="I34" s="41" t="n">
        <f aca="false">F34*H34</f>
        <v>1704.6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7" hidden="false" customHeight="false" outlineLevel="0" collapsed="false">
      <c r="A35" s="37" t="s">
        <v>129</v>
      </c>
      <c r="B35" s="37"/>
      <c r="C35" s="50"/>
      <c r="D35" s="37"/>
      <c r="E35" s="37"/>
      <c r="F35" s="37" t="n">
        <v>15</v>
      </c>
      <c r="G35" s="41" t="n">
        <f aca="false">((E31-SUM(E13:E17))/53)+B16</f>
        <v>181.66232709434</v>
      </c>
      <c r="H35" s="41" t="n">
        <f aca="false">ROUND((G35*1.25),2)</f>
        <v>227.08</v>
      </c>
      <c r="I35" s="41" t="n">
        <f aca="false">F35*H35</f>
        <v>3406.2</v>
      </c>
      <c r="J35" s="37"/>
      <c r="K35" s="41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7" hidden="false" customHeight="false" outlineLevel="0" collapsed="false">
      <c r="A36" s="37" t="s">
        <v>130</v>
      </c>
      <c r="B36" s="37"/>
      <c r="C36" s="50"/>
      <c r="D36" s="37"/>
      <c r="E36" s="37"/>
      <c r="F36" s="37" t="n">
        <v>10</v>
      </c>
      <c r="G36" s="41" t="n">
        <f aca="false">M31/10</f>
        <v>162.959468</v>
      </c>
      <c r="H36" s="41" t="n">
        <f aca="false">ROUND((G36*1.25),2)</f>
        <v>203.7</v>
      </c>
      <c r="I36" s="41" t="n">
        <f aca="false">F36*H36</f>
        <v>2037</v>
      </c>
      <c r="J36" s="37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7" hidden="false" customHeight="false" outlineLevel="0" collapsed="false">
      <c r="A37" s="37" t="s">
        <v>131</v>
      </c>
      <c r="B37" s="37"/>
      <c r="C37" s="50"/>
      <c r="D37" s="37"/>
      <c r="E37" s="37"/>
      <c r="F37" s="37" t="n">
        <v>1</v>
      </c>
      <c r="G37" s="41" t="n">
        <f aca="false">$K$31</f>
        <v>208.97776</v>
      </c>
      <c r="H37" s="41" t="n">
        <f aca="false">ROUND((G37*1.25),2)</f>
        <v>261.22</v>
      </c>
      <c r="I37" s="41" t="n">
        <f aca="false">F37*H37</f>
        <v>261.22</v>
      </c>
      <c r="J37" s="37"/>
      <c r="K37" s="41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7" hidden="false" customHeight="false" outlineLevel="0" collapsed="false">
      <c r="A38" s="37" t="s">
        <v>132</v>
      </c>
      <c r="B38" s="37"/>
      <c r="C38" s="50"/>
      <c r="D38" s="37"/>
      <c r="E38" s="37"/>
      <c r="F38" s="37" t="n">
        <v>4</v>
      </c>
      <c r="G38" s="41" t="n">
        <f aca="false">G31/4</f>
        <v>247.08658</v>
      </c>
      <c r="H38" s="41" t="n">
        <f aca="false">ROUND((G38*1.25),2)</f>
        <v>308.86</v>
      </c>
      <c r="I38" s="41" t="n">
        <f aca="false">F38*H38</f>
        <v>1235.44</v>
      </c>
      <c r="J38" s="37"/>
      <c r="K38" s="41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7" hidden="false" customHeight="false" outlineLevel="0" collapsed="false">
      <c r="A39" s="37" t="s">
        <v>133</v>
      </c>
      <c r="B39" s="37"/>
      <c r="C39" s="50"/>
      <c r="D39" s="37"/>
      <c r="E39" s="37"/>
      <c r="F39" s="37" t="n">
        <v>2</v>
      </c>
      <c r="G39" s="41" t="n">
        <f aca="false">I31/2</f>
        <v>95.77276</v>
      </c>
      <c r="H39" s="41" t="n">
        <f aca="false">ROUND((G39*1.25),2)</f>
        <v>119.72</v>
      </c>
      <c r="I39" s="41" t="n">
        <f aca="false">F39*H39</f>
        <v>239.44</v>
      </c>
      <c r="J39" s="37"/>
      <c r="K39" s="41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7" hidden="false" customHeight="false" outlineLevel="0" collapsed="false">
      <c r="A40" s="37" t="s">
        <v>134</v>
      </c>
      <c r="B40" s="37"/>
      <c r="C40" s="50"/>
      <c r="D40" s="37"/>
      <c r="E40" s="37"/>
      <c r="F40" s="37" t="n">
        <v>1</v>
      </c>
      <c r="G40" s="41" t="n">
        <f aca="false">$O$31</f>
        <v>935.41868</v>
      </c>
      <c r="H40" s="41" t="n">
        <f aca="false">ROUND((G40*1.25),2)</f>
        <v>1169.27</v>
      </c>
      <c r="I40" s="41" t="n">
        <f aca="false">F40*H40</f>
        <v>1169.27</v>
      </c>
      <c r="J40" s="37"/>
      <c r="K40" s="41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7" hidden="false" customHeight="false" outlineLevel="0" collapsed="false">
      <c r="A41" s="37" t="s">
        <v>135</v>
      </c>
      <c r="B41" s="37"/>
      <c r="C41" s="50"/>
      <c r="D41" s="37"/>
      <c r="E41" s="37"/>
      <c r="F41" s="37" t="n">
        <v>1</v>
      </c>
      <c r="G41" s="41" t="n">
        <f aca="false">$Q$31</f>
        <v>2160.99812</v>
      </c>
      <c r="H41" s="41" t="n">
        <f aca="false">ROUND((G41*1.25),2)</f>
        <v>2701.25</v>
      </c>
      <c r="I41" s="41" t="n">
        <f aca="false">F41*H41</f>
        <v>2701.25</v>
      </c>
      <c r="J41" s="37"/>
      <c r="K41" s="41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7" hidden="false" customHeight="false" outlineLevel="0" collapsed="false">
      <c r="A42" s="37" t="s">
        <v>80</v>
      </c>
      <c r="B42" s="37"/>
      <c r="C42" s="37"/>
      <c r="D42" s="37"/>
      <c r="E42" s="37"/>
      <c r="F42" s="37"/>
      <c r="G42" s="37" t="n">
        <f aca="false">SUM(G33:G41)</f>
        <v>4345.72868261635</v>
      </c>
      <c r="H42" s="37"/>
      <c r="I42" s="41" t="n">
        <f aca="false">SUM(I33:I41)</f>
        <v>19594.16</v>
      </c>
      <c r="J42" s="37"/>
      <c r="K42" s="41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7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5" customFormat="false" ht="17" hidden="false" customHeight="false" outlineLevel="0" collapsed="false">
      <c r="A45" s="51"/>
      <c r="B45" s="51"/>
      <c r="C45" s="51"/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5" activeCellId="0" sqref="A105 A105"/>
    </sheetView>
  </sheetViews>
  <sheetFormatPr defaultColWidth="11.41796875" defaultRowHeight="17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35" width="50.84"/>
    <col collapsed="false" customWidth="true" hidden="false" outlineLevel="0" max="3" min="3" style="35" width="9.28"/>
    <col collapsed="false" customWidth="true" hidden="false" outlineLevel="0" max="4" min="4" style="35" width="9.41"/>
    <col collapsed="false" customWidth="false" hidden="false" outlineLevel="0" max="5" min="5" style="35" width="11.42"/>
    <col collapsed="false" customWidth="true" hidden="false" outlineLevel="0" max="6" min="6" style="35" width="6.41"/>
    <col collapsed="false" customWidth="false" hidden="false" outlineLevel="0" max="257" min="7" style="35" width="11.42"/>
  </cols>
  <sheetData>
    <row r="1" customFormat="false" ht="17" hidden="false" customHeight="false" outlineLevel="0" collapsed="false">
      <c r="A1" s="53"/>
      <c r="B1" s="37"/>
      <c r="C1" s="37"/>
      <c r="D1" s="37"/>
      <c r="E1" s="37"/>
      <c r="F1" s="37"/>
    </row>
    <row r="2" customFormat="false" ht="17" hidden="false" customHeight="false" outlineLevel="0" collapsed="false">
      <c r="A2" s="53"/>
      <c r="B2" s="54" t="s">
        <v>25</v>
      </c>
      <c r="C2" s="37"/>
      <c r="D2" s="37"/>
      <c r="E2" s="37"/>
      <c r="F2" s="37"/>
    </row>
    <row r="3" customFormat="false" ht="17" hidden="false" customHeight="false" outlineLevel="0" collapsed="false">
      <c r="A3" s="53" t="s">
        <v>136</v>
      </c>
      <c r="B3" s="36" t="s">
        <v>137</v>
      </c>
      <c r="C3" s="37"/>
      <c r="D3" s="37"/>
      <c r="E3" s="37"/>
      <c r="F3" s="37"/>
    </row>
    <row r="4" customFormat="false" ht="17" hidden="false" customHeight="false" outlineLevel="0" collapsed="false">
      <c r="A4" s="55" t="s">
        <v>97</v>
      </c>
      <c r="B4" s="55" t="s">
        <v>91</v>
      </c>
      <c r="C4" s="55" t="s">
        <v>138</v>
      </c>
      <c r="D4" s="55" t="s">
        <v>139</v>
      </c>
      <c r="E4" s="37"/>
      <c r="F4" s="37"/>
    </row>
    <row r="5" customFormat="false" ht="27.95" hidden="false" customHeight="true" outlineLevel="0" collapsed="false">
      <c r="A5" s="53" t="n">
        <f aca="false">Presup1!R5</f>
        <v>184.03</v>
      </c>
      <c r="B5" s="56" t="s">
        <v>140</v>
      </c>
      <c r="C5" s="57" t="n">
        <f aca="false">Presup1!B5</f>
        <v>1.8</v>
      </c>
      <c r="D5" s="58" t="n">
        <f aca="false">A5*C5</f>
        <v>331.254</v>
      </c>
      <c r="E5" s="37"/>
      <c r="F5" s="59"/>
    </row>
    <row r="6" customFormat="false" ht="17" hidden="false" customHeight="false" outlineLevel="0" collapsed="false">
      <c r="A6" s="53" t="n">
        <f aca="false">Presup1!R6</f>
        <v>357.72</v>
      </c>
      <c r="B6" s="56" t="s">
        <v>141</v>
      </c>
      <c r="C6" s="57" t="n">
        <f aca="false">Presup1!B6</f>
        <v>2.7</v>
      </c>
      <c r="D6" s="58" t="n">
        <f aca="false">A6*C6</f>
        <v>965.844</v>
      </c>
      <c r="E6" s="37"/>
      <c r="F6" s="59"/>
    </row>
    <row r="7" customFormat="false" ht="17" hidden="false" customHeight="false" outlineLevel="0" collapsed="false">
      <c r="A7" s="53" t="n">
        <f aca="false">Presup1!R7</f>
        <v>113.74</v>
      </c>
      <c r="B7" s="56" t="s">
        <v>142</v>
      </c>
      <c r="C7" s="57" t="n">
        <f aca="false">Presup1!B7</f>
        <v>4.2</v>
      </c>
      <c r="D7" s="58" t="n">
        <f aca="false">A7*C7</f>
        <v>477.708</v>
      </c>
      <c r="E7" s="37"/>
      <c r="F7" s="59"/>
    </row>
    <row r="8" customFormat="false" ht="17" hidden="false" customHeight="false" outlineLevel="0" collapsed="false">
      <c r="A8" s="53" t="n">
        <f aca="false">Presup1!R8</f>
        <v>819.5</v>
      </c>
      <c r="B8" s="56" t="s">
        <v>143</v>
      </c>
      <c r="C8" s="57" t="n">
        <f aca="false">Presup1!B8</f>
        <v>0.21</v>
      </c>
      <c r="D8" s="58" t="n">
        <f aca="false">A8*C8</f>
        <v>172.095</v>
      </c>
      <c r="E8" s="37"/>
      <c r="F8" s="59"/>
    </row>
    <row r="9" customFormat="false" ht="26.1" hidden="false" customHeight="true" outlineLevel="0" collapsed="false">
      <c r="A9" s="53" t="n">
        <f aca="false">Presup1!R9</f>
        <v>1633.28</v>
      </c>
      <c r="B9" s="56" t="s">
        <v>144</v>
      </c>
      <c r="C9" s="57" t="n">
        <f aca="false">Presup1!B9</f>
        <v>0.18</v>
      </c>
      <c r="D9" s="58" t="n">
        <f aca="false">A9*C9</f>
        <v>293.9904</v>
      </c>
      <c r="E9" s="37"/>
      <c r="F9" s="59"/>
    </row>
    <row r="10" customFormat="false" ht="27.95" hidden="false" customHeight="true" outlineLevel="0" collapsed="false">
      <c r="A10" s="53" t="n">
        <f aca="false">Presup1!R10</f>
        <v>716.32</v>
      </c>
      <c r="B10" s="56" t="s">
        <v>145</v>
      </c>
      <c r="C10" s="57" t="n">
        <f aca="false">Presup1!B10</f>
        <v>0.25</v>
      </c>
      <c r="D10" s="58" t="n">
        <f aca="false">A10*C10</f>
        <v>179.08</v>
      </c>
      <c r="E10" s="37"/>
      <c r="F10" s="59"/>
    </row>
    <row r="11" customFormat="false" ht="27.95" hidden="false" customHeight="true" outlineLevel="0" collapsed="false">
      <c r="A11" s="53" t="n">
        <f aca="false">Presup1!$R$11</f>
        <v>112.2</v>
      </c>
      <c r="B11" s="56" t="s">
        <v>146</v>
      </c>
      <c r="C11" s="57" t="n">
        <f aca="false">Presup1!B11</f>
        <v>0.52</v>
      </c>
      <c r="D11" s="58" t="n">
        <f aca="false">A11*C11</f>
        <v>58.344</v>
      </c>
      <c r="E11" s="60"/>
      <c r="F11" s="59"/>
    </row>
    <row r="12" customFormat="false" ht="27.95" hidden="false" customHeight="true" outlineLevel="0" collapsed="false">
      <c r="A12" s="53" t="n">
        <f aca="false">Presup1!R13</f>
        <v>8</v>
      </c>
      <c r="B12" s="56" t="s">
        <v>147</v>
      </c>
      <c r="C12" s="57" t="n">
        <f aca="false">Presup1!B13</f>
        <v>29.5</v>
      </c>
      <c r="D12" s="58" t="n">
        <f aca="false">A12*C12</f>
        <v>236</v>
      </c>
      <c r="E12" s="37"/>
      <c r="F12" s="59"/>
    </row>
    <row r="13" customFormat="false" ht="27.95" hidden="false" customHeight="true" outlineLevel="0" collapsed="false">
      <c r="A13" s="53" t="n">
        <f aca="false">Presup1!R14</f>
        <v>11</v>
      </c>
      <c r="B13" s="56" t="s">
        <v>148</v>
      </c>
      <c r="C13" s="57" t="n">
        <f aca="false">Presup1!B14</f>
        <v>31.25</v>
      </c>
      <c r="D13" s="58" t="n">
        <f aca="false">A13*C13</f>
        <v>343.75</v>
      </c>
      <c r="E13" s="37"/>
      <c r="F13" s="59"/>
    </row>
    <row r="14" customFormat="false" ht="27.95" hidden="false" customHeight="true" outlineLevel="0" collapsed="false">
      <c r="A14" s="53" t="n">
        <f aca="false">Presup1!R15</f>
        <v>30</v>
      </c>
      <c r="B14" s="56" t="s">
        <v>149</v>
      </c>
      <c r="C14" s="57" t="n">
        <f aca="false">Presup1!B15</f>
        <v>51.27</v>
      </c>
      <c r="D14" s="58" t="n">
        <f aca="false">A14*C14</f>
        <v>1538.1</v>
      </c>
      <c r="E14" s="37"/>
      <c r="F14" s="59"/>
    </row>
    <row r="15" customFormat="false" ht="42" hidden="false" customHeight="true" outlineLevel="0" collapsed="false">
      <c r="A15" s="53" t="n">
        <f aca="false">Presup1!R16</f>
        <v>15</v>
      </c>
      <c r="B15" s="56" t="s">
        <v>150</v>
      </c>
      <c r="C15" s="57" t="n">
        <f aca="false">Presup1!B16</f>
        <v>62</v>
      </c>
      <c r="D15" s="58" t="n">
        <f aca="false">A15*C15</f>
        <v>930</v>
      </c>
      <c r="E15" s="37"/>
      <c r="F15" s="59"/>
    </row>
    <row r="16" customFormat="false" ht="27.95" hidden="false" customHeight="true" outlineLevel="0" collapsed="false">
      <c r="A16" s="53" t="n">
        <f aca="false">Presup1!R17</f>
        <v>8</v>
      </c>
      <c r="B16" s="56" t="s">
        <v>151</v>
      </c>
      <c r="C16" s="57" t="n">
        <f aca="false">Presup1!B17</f>
        <v>21.3</v>
      </c>
      <c r="D16" s="58" t="n">
        <f aca="false">A16*C16</f>
        <v>170.4</v>
      </c>
      <c r="E16" s="37"/>
      <c r="F16" s="59"/>
    </row>
    <row r="17" customFormat="false" ht="17" hidden="false" customHeight="false" outlineLevel="0" collapsed="false">
      <c r="A17" s="53" t="n">
        <f aca="false">Presup1!R18</f>
        <v>10</v>
      </c>
      <c r="B17" s="61" t="s">
        <v>152</v>
      </c>
      <c r="C17" s="57" t="n">
        <f aca="false">Presup1!B18</f>
        <v>12.5</v>
      </c>
      <c r="D17" s="58" t="n">
        <f aca="false">A17*C17</f>
        <v>125</v>
      </c>
      <c r="E17" s="37"/>
      <c r="F17" s="59"/>
    </row>
    <row r="18" customFormat="false" ht="27.95" hidden="false" customHeight="true" outlineLevel="0" collapsed="false">
      <c r="A18" s="53" t="n">
        <f aca="false">Presup1!R19</f>
        <v>1</v>
      </c>
      <c r="B18" s="61" t="s">
        <v>153</v>
      </c>
      <c r="C18" s="57" t="n">
        <f aca="false">Presup1!B19</f>
        <v>147.25</v>
      </c>
      <c r="D18" s="58" t="n">
        <f aca="false">A18*C18</f>
        <v>147.25</v>
      </c>
      <c r="E18" s="37"/>
      <c r="F18" s="59"/>
    </row>
    <row r="19" customFormat="false" ht="27.95" hidden="false" customHeight="true" outlineLevel="0" collapsed="false">
      <c r="A19" s="53" t="n">
        <f aca="false">Presup1!R20</f>
        <v>1</v>
      </c>
      <c r="B19" s="61" t="s">
        <v>154</v>
      </c>
      <c r="C19" s="57" t="n">
        <f aca="false">Presup1!B20</f>
        <v>8.1</v>
      </c>
      <c r="D19" s="58" t="n">
        <f aca="false">A19*C19</f>
        <v>8.1</v>
      </c>
      <c r="E19" s="37"/>
      <c r="F19" s="59"/>
    </row>
    <row r="20" customFormat="false" ht="14.1" hidden="false" customHeight="true" outlineLevel="0" collapsed="false">
      <c r="A20" s="53" t="n">
        <f aca="false">Presup1!R21</f>
        <v>12</v>
      </c>
      <c r="B20" s="56" t="s">
        <v>155</v>
      </c>
      <c r="C20" s="57" t="n">
        <f aca="false">Presup1!B21</f>
        <v>7.4</v>
      </c>
      <c r="D20" s="58" t="n">
        <f aca="false">A20*C20</f>
        <v>88.8</v>
      </c>
      <c r="E20" s="37"/>
      <c r="F20" s="59"/>
    </row>
    <row r="21" customFormat="false" ht="14.1" hidden="false" customHeight="true" outlineLevel="0" collapsed="false">
      <c r="A21" s="53" t="n">
        <f aca="false">Presup1!R22</f>
        <v>5</v>
      </c>
      <c r="B21" s="56" t="s">
        <v>156</v>
      </c>
      <c r="C21" s="57" t="n">
        <f aca="false">Presup1!B22</f>
        <v>6.3</v>
      </c>
      <c r="D21" s="58" t="n">
        <f aca="false">A21*C21</f>
        <v>31.5</v>
      </c>
      <c r="E21" s="37"/>
      <c r="F21" s="59"/>
    </row>
    <row r="22" customFormat="false" ht="14.1" hidden="false" customHeight="true" outlineLevel="0" collapsed="false">
      <c r="A22" s="53" t="n">
        <f aca="false">Presup1!R23</f>
        <v>38</v>
      </c>
      <c r="B22" s="56" t="s">
        <v>157</v>
      </c>
      <c r="C22" s="57" t="n">
        <f aca="false">Presup1!B23</f>
        <v>4.05</v>
      </c>
      <c r="D22" s="58" t="n">
        <f aca="false">A22*C22</f>
        <v>153.9</v>
      </c>
      <c r="E22" s="37"/>
      <c r="F22" s="59"/>
    </row>
    <row r="23" customFormat="false" ht="14.1" hidden="false" customHeight="true" outlineLevel="0" collapsed="false">
      <c r="A23" s="53" t="n">
        <f aca="false">Presup1!R24</f>
        <v>44</v>
      </c>
      <c r="B23" s="56" t="s">
        <v>158</v>
      </c>
      <c r="C23" s="57" t="n">
        <f aca="false">Presup1!B24</f>
        <v>3.75</v>
      </c>
      <c r="D23" s="58" t="n">
        <f aca="false">A23*C23</f>
        <v>165</v>
      </c>
      <c r="E23" s="37"/>
      <c r="F23" s="59"/>
    </row>
    <row r="24" customFormat="false" ht="14.1" hidden="false" customHeight="true" outlineLevel="0" collapsed="false">
      <c r="A24" s="53" t="n">
        <f aca="false">Presup1!$R$25</f>
        <v>345</v>
      </c>
      <c r="B24" s="56" t="s">
        <v>159</v>
      </c>
      <c r="C24" s="57" t="n">
        <f aca="false">Presup1!B25</f>
        <v>0.7</v>
      </c>
      <c r="D24" s="58" t="n">
        <f aca="false">A24*C24</f>
        <v>241.5</v>
      </c>
      <c r="E24" s="37"/>
      <c r="F24" s="59"/>
    </row>
    <row r="25" customFormat="false" ht="14.1" hidden="false" customHeight="true" outlineLevel="0" collapsed="false">
      <c r="A25" s="53" t="n">
        <f aca="false">Presup1!$R$12</f>
        <v>242</v>
      </c>
      <c r="B25" s="56" t="s">
        <v>160</v>
      </c>
      <c r="C25" s="41" t="n">
        <v>2.95</v>
      </c>
      <c r="D25" s="58" t="n">
        <f aca="false">A25*C25</f>
        <v>713.9</v>
      </c>
      <c r="E25" s="37"/>
      <c r="F25" s="59"/>
    </row>
    <row r="26" customFormat="false" ht="27.95" hidden="false" customHeight="true" outlineLevel="0" collapsed="false">
      <c r="A26" s="53" t="n">
        <f aca="false">Presup1!R26</f>
        <v>10</v>
      </c>
      <c r="B26" s="56" t="s">
        <v>161</v>
      </c>
      <c r="C26" s="57" t="n">
        <f aca="false">Presup1!B26</f>
        <v>8.25</v>
      </c>
      <c r="D26" s="58" t="n">
        <f aca="false">A26*C26</f>
        <v>82.5</v>
      </c>
      <c r="E26" s="37"/>
      <c r="F26" s="59"/>
    </row>
    <row r="27" customFormat="false" ht="27.95" hidden="false" customHeight="true" outlineLevel="0" collapsed="false">
      <c r="A27" s="53" t="n">
        <f aca="false">Presup1!R27</f>
        <v>40</v>
      </c>
      <c r="B27" s="56" t="s">
        <v>162</v>
      </c>
      <c r="C27" s="57" t="n">
        <f aca="false">Presup1!B27</f>
        <v>10.25</v>
      </c>
      <c r="D27" s="58" t="n">
        <f aca="false">A27*C27</f>
        <v>410</v>
      </c>
      <c r="E27" s="37"/>
      <c r="F27" s="59"/>
    </row>
    <row r="28" customFormat="false" ht="14.1" hidden="false" customHeight="true" outlineLevel="0" collapsed="false">
      <c r="A28" s="53"/>
      <c r="B28" s="56" t="s">
        <v>163</v>
      </c>
      <c r="C28" s="57"/>
      <c r="D28" s="62" t="n">
        <f aca="false">Presup1!S28</f>
        <v>78.640154</v>
      </c>
      <c r="E28" s="37"/>
      <c r="F28" s="59"/>
    </row>
    <row r="29" customFormat="false" ht="14.1" hidden="false" customHeight="true" outlineLevel="0" collapsed="false">
      <c r="A29" s="53"/>
      <c r="B29" s="56" t="s">
        <v>164</v>
      </c>
      <c r="C29" s="57"/>
      <c r="D29" s="62" t="n">
        <f aca="false">Presup1!S29</f>
        <v>235.920462</v>
      </c>
      <c r="E29" s="37"/>
      <c r="F29" s="59"/>
      <c r="G29" s="63"/>
      <c r="I29" s="64"/>
    </row>
    <row r="30" customFormat="false" ht="14.1" hidden="false" customHeight="true" outlineLevel="0" collapsed="false">
      <c r="A30" s="65" t="n">
        <f aca="false">Presup1!$R$30</f>
        <v>403.48</v>
      </c>
      <c r="B30" s="56" t="s">
        <v>165</v>
      </c>
      <c r="C30" s="57" t="n">
        <v>18.58</v>
      </c>
      <c r="D30" s="58" t="n">
        <f aca="false">ROUND(A30*C30,2)</f>
        <v>7496.66</v>
      </c>
      <c r="E30" s="37"/>
      <c r="F30" s="59"/>
      <c r="G30" s="63"/>
      <c r="I30" s="64"/>
    </row>
    <row r="31" customFormat="false" ht="14.1" hidden="false" customHeight="true" outlineLevel="0" collapsed="false">
      <c r="A31" s="53"/>
      <c r="B31" s="56" t="s">
        <v>166</v>
      </c>
      <c r="C31" s="57"/>
      <c r="D31" s="58" t="n">
        <f aca="false">SUM(D5:D30)</f>
        <v>15675.236016</v>
      </c>
      <c r="E31" s="37"/>
      <c r="F31" s="59"/>
      <c r="G31" s="63"/>
      <c r="I31" s="64"/>
    </row>
    <row r="32" customFormat="false" ht="14.1" hidden="false" customHeight="true" outlineLevel="0" collapsed="false">
      <c r="A32" s="53"/>
      <c r="B32" s="56" t="s">
        <v>167</v>
      </c>
      <c r="C32" s="57"/>
      <c r="D32" s="58" t="n">
        <f aca="false">ROUND(D31*0.17,2)</f>
        <v>2664.79</v>
      </c>
      <c r="E32" s="37"/>
      <c r="F32" s="59"/>
      <c r="G32" s="63"/>
      <c r="I32" s="64"/>
    </row>
    <row r="33" customFormat="false" ht="14.1" hidden="false" customHeight="true" outlineLevel="0" collapsed="false">
      <c r="A33" s="53"/>
      <c r="B33" s="56" t="s">
        <v>168</v>
      </c>
      <c r="C33" s="57"/>
      <c r="D33" s="58" t="n">
        <f aca="false">ROUND(D31*0.08,2)</f>
        <v>1254.02</v>
      </c>
      <c r="E33" s="37"/>
      <c r="F33" s="59"/>
      <c r="G33" s="63"/>
      <c r="I33" s="64"/>
    </row>
    <row r="34" customFormat="false" ht="14.1" hidden="false" customHeight="true" outlineLevel="0" collapsed="false">
      <c r="A34" s="53"/>
      <c r="B34" s="56" t="s">
        <v>169</v>
      </c>
      <c r="C34" s="57"/>
      <c r="D34" s="58" t="n">
        <f aca="false">SUM(D31:D33)</f>
        <v>19594.046016</v>
      </c>
      <c r="E34" s="37"/>
      <c r="F34" s="59"/>
      <c r="G34" s="63"/>
      <c r="I34" s="64"/>
    </row>
    <row r="35" customFormat="false" ht="17" hidden="false" customHeight="false" outlineLevel="0" collapsed="false">
      <c r="A35" s="53"/>
      <c r="B35" s="37"/>
      <c r="C35" s="37"/>
      <c r="D35" s="37"/>
      <c r="E35" s="37"/>
      <c r="F35" s="37"/>
      <c r="G35" s="63"/>
    </row>
    <row r="36" customFormat="false" ht="15.75" hidden="false" customHeight="true" outlineLevel="0" collapsed="false">
      <c r="A36" s="66"/>
      <c r="B36" s="38" t="s">
        <v>170</v>
      </c>
      <c r="C36" s="37"/>
      <c r="D36" s="37"/>
      <c r="E36" s="37"/>
      <c r="F36" s="37"/>
      <c r="G36" s="63"/>
      <c r="H36" s="63"/>
    </row>
    <row r="37" customFormat="false" ht="17" hidden="false" customHeight="false" outlineLevel="0" collapsed="false">
      <c r="A37" s="55" t="s">
        <v>97</v>
      </c>
      <c r="B37" s="55" t="s">
        <v>91</v>
      </c>
      <c r="C37" s="55" t="s">
        <v>138</v>
      </c>
      <c r="D37" s="55" t="s">
        <v>139</v>
      </c>
      <c r="E37" s="37"/>
      <c r="F37" s="37"/>
    </row>
    <row r="38" customFormat="false" ht="69.95" hidden="false" customHeight="true" outlineLevel="0" collapsed="false">
      <c r="A38" s="53" t="n">
        <f aca="false">Presup1!$F$33</f>
        <v>30</v>
      </c>
      <c r="B38" s="56" t="s">
        <v>171</v>
      </c>
      <c r="C38" s="67" t="n">
        <f aca="false">Presup1!H33</f>
        <v>227.99</v>
      </c>
      <c r="D38" s="67" t="n">
        <f aca="false">A38*C38</f>
        <v>6839.7</v>
      </c>
      <c r="E38" s="37"/>
      <c r="F38" s="37"/>
      <c r="H38" s="68"/>
    </row>
    <row r="39" customFormat="false" ht="69.95" hidden="false" customHeight="true" outlineLevel="0" collapsed="false">
      <c r="A39" s="53" t="n">
        <f aca="false">Presup1!$F$34</f>
        <v>8</v>
      </c>
      <c r="B39" s="69" t="s">
        <v>172</v>
      </c>
      <c r="C39" s="67" t="n">
        <f aca="false">Presup1!H34</f>
        <v>213.08</v>
      </c>
      <c r="D39" s="67" t="n">
        <f aca="false">A39*C39</f>
        <v>1704.64</v>
      </c>
      <c r="E39" s="37"/>
      <c r="F39" s="37"/>
      <c r="H39" s="68"/>
    </row>
    <row r="40" customFormat="false" ht="56.1" hidden="false" customHeight="true" outlineLevel="0" collapsed="false">
      <c r="A40" s="53" t="n">
        <f aca="false">Presup1!F35</f>
        <v>15</v>
      </c>
      <c r="B40" s="56" t="s">
        <v>173</v>
      </c>
      <c r="C40" s="67" t="n">
        <f aca="false">Presup1!H35</f>
        <v>227.08</v>
      </c>
      <c r="D40" s="67" t="n">
        <f aca="false">A40*C40</f>
        <v>3406.2</v>
      </c>
      <c r="E40" s="37"/>
      <c r="F40" s="37"/>
      <c r="H40" s="68"/>
    </row>
    <row r="41" customFormat="false" ht="56.1" hidden="false" customHeight="true" outlineLevel="0" collapsed="false">
      <c r="A41" s="53" t="n">
        <f aca="false">Presup1!F36</f>
        <v>10</v>
      </c>
      <c r="B41" s="56" t="s">
        <v>174</v>
      </c>
      <c r="C41" s="67" t="n">
        <f aca="false">Presup1!H36</f>
        <v>203.7</v>
      </c>
      <c r="D41" s="67" t="n">
        <f aca="false">A41*C41</f>
        <v>2037</v>
      </c>
      <c r="E41" s="37"/>
      <c r="F41" s="37"/>
      <c r="H41" s="68"/>
    </row>
    <row r="42" customFormat="false" ht="56.1" hidden="false" customHeight="true" outlineLevel="0" collapsed="false">
      <c r="A42" s="70" t="n">
        <f aca="false">Presup1!F37</f>
        <v>1</v>
      </c>
      <c r="B42" s="56" t="s">
        <v>175</v>
      </c>
      <c r="C42" s="67" t="n">
        <f aca="false">Presup1!H37</f>
        <v>261.22</v>
      </c>
      <c r="D42" s="67" t="n">
        <f aca="false">A42*C42</f>
        <v>261.22</v>
      </c>
      <c r="E42" s="37"/>
      <c r="F42" s="37"/>
      <c r="H42" s="68"/>
    </row>
    <row r="43" customFormat="false" ht="56.1" hidden="false" customHeight="true" outlineLevel="0" collapsed="false">
      <c r="A43" s="70" t="n">
        <f aca="false">Presup1!F38</f>
        <v>4</v>
      </c>
      <c r="B43" s="56" t="s">
        <v>176</v>
      </c>
      <c r="C43" s="67" t="n">
        <f aca="false">Presup1!H38</f>
        <v>308.86</v>
      </c>
      <c r="D43" s="67" t="n">
        <f aca="false">A43*C43</f>
        <v>1235.44</v>
      </c>
      <c r="E43" s="37"/>
      <c r="F43" s="37"/>
      <c r="H43" s="68"/>
    </row>
    <row r="44" customFormat="false" ht="56.1" hidden="false" customHeight="true" outlineLevel="0" collapsed="false">
      <c r="A44" s="53" t="n">
        <f aca="false">Presup1!F39</f>
        <v>2</v>
      </c>
      <c r="B44" s="56" t="s">
        <v>177</v>
      </c>
      <c r="C44" s="67" t="n">
        <f aca="false">Presup1!H39</f>
        <v>119.72</v>
      </c>
      <c r="D44" s="67" t="n">
        <f aca="false">A44*C44</f>
        <v>239.44</v>
      </c>
      <c r="E44" s="37"/>
      <c r="F44" s="37"/>
      <c r="H44" s="68"/>
    </row>
    <row r="45" customFormat="false" ht="56.1" hidden="false" customHeight="true" outlineLevel="0" collapsed="false">
      <c r="A45" s="70" t="n">
        <f aca="false">Presup1!F40</f>
        <v>1</v>
      </c>
      <c r="B45" s="56" t="s">
        <v>178</v>
      </c>
      <c r="C45" s="67" t="n">
        <f aca="false">Presup1!H40</f>
        <v>1169.27</v>
      </c>
      <c r="D45" s="67" t="n">
        <f aca="false">A45*C45</f>
        <v>1169.27</v>
      </c>
      <c r="E45" s="37"/>
      <c r="F45" s="37"/>
      <c r="H45" s="68"/>
    </row>
    <row r="46" customFormat="false" ht="42" hidden="false" customHeight="true" outlineLevel="0" collapsed="false">
      <c r="A46" s="71" t="n">
        <f aca="false">Presup1!F41</f>
        <v>1</v>
      </c>
      <c r="B46" s="69" t="s">
        <v>179</v>
      </c>
      <c r="C46" s="41" t="n">
        <f aca="false">Presup1!H41</f>
        <v>2701.25</v>
      </c>
      <c r="D46" s="41" t="n">
        <f aca="false">A46*C46</f>
        <v>2701.25</v>
      </c>
      <c r="E46" s="37"/>
      <c r="F46" s="37"/>
      <c r="H46" s="68"/>
    </row>
    <row r="47" customFormat="false" ht="17" hidden="false" customHeight="false" outlineLevel="0" collapsed="false">
      <c r="A47" s="70"/>
      <c r="B47" s="71" t="s">
        <v>180</v>
      </c>
      <c r="C47" s="67"/>
      <c r="D47" s="67" t="n">
        <f aca="false">SUM(D38:D46)</f>
        <v>19594.16</v>
      </c>
      <c r="E47" s="37"/>
      <c r="F47" s="37"/>
    </row>
    <row r="48" customFormat="false" ht="17" hidden="false" customHeight="false" outlineLevel="0" collapsed="false">
      <c r="A48" s="70"/>
      <c r="B48" s="71"/>
      <c r="C48" s="37"/>
      <c r="D48" s="37"/>
      <c r="E48" s="37"/>
      <c r="F48" s="37"/>
    </row>
    <row r="49" customFormat="false" ht="17" hidden="false" customHeight="false" outlineLevel="0" collapsed="false">
      <c r="A49" s="53"/>
      <c r="B49" s="72" t="s">
        <v>181</v>
      </c>
      <c r="C49" s="37"/>
      <c r="D49" s="37"/>
      <c r="E49" s="37"/>
      <c r="F49" s="37"/>
    </row>
    <row r="50" customFormat="false" ht="17" hidden="false" customHeight="false" outlineLevel="0" collapsed="false">
      <c r="A50" s="55" t="s">
        <v>97</v>
      </c>
      <c r="B50" s="55" t="s">
        <v>91</v>
      </c>
      <c r="C50" s="55" t="s">
        <v>138</v>
      </c>
      <c r="D50" s="55" t="s">
        <v>139</v>
      </c>
      <c r="E50" s="37"/>
      <c r="F50" s="37" t="s">
        <v>93</v>
      </c>
    </row>
    <row r="51" customFormat="false" ht="27.95" hidden="false" customHeight="true" outlineLevel="0" collapsed="false">
      <c r="A51" s="70" t="n">
        <v>1</v>
      </c>
      <c r="B51" s="56" t="s">
        <v>182</v>
      </c>
      <c r="C51" s="41" t="n">
        <v>138</v>
      </c>
      <c r="D51" s="41" t="n">
        <f aca="false">A51*C51</f>
        <v>138</v>
      </c>
      <c r="E51" s="37"/>
      <c r="F51" s="37"/>
    </row>
    <row r="52" customFormat="false" ht="14.1" hidden="false" customHeight="true" outlineLevel="0" collapsed="false">
      <c r="A52" s="70" t="n">
        <v>1</v>
      </c>
      <c r="B52" s="73" t="s">
        <v>183</v>
      </c>
      <c r="C52" s="41" t="n">
        <v>21.05</v>
      </c>
      <c r="D52" s="41" t="n">
        <f aca="false">A52*C52</f>
        <v>21.05</v>
      </c>
      <c r="E52" s="37"/>
      <c r="F52" s="41" t="n">
        <v>0.25</v>
      </c>
    </row>
    <row r="53" customFormat="false" ht="14.1" hidden="false" customHeight="true" outlineLevel="0" collapsed="false">
      <c r="A53" s="70" t="n">
        <v>3</v>
      </c>
      <c r="B53" s="73" t="s">
        <v>184</v>
      </c>
      <c r="C53" s="41" t="n">
        <v>134.58</v>
      </c>
      <c r="D53" s="41" t="n">
        <f aca="false">A53*C53</f>
        <v>403.74</v>
      </c>
      <c r="E53" s="37"/>
      <c r="F53" s="41" t="n">
        <v>0.25</v>
      </c>
    </row>
    <row r="54" customFormat="false" ht="14.1" hidden="false" customHeight="true" outlineLevel="0" collapsed="false">
      <c r="A54" s="70" t="n">
        <v>1</v>
      </c>
      <c r="B54" s="73" t="s">
        <v>185</v>
      </c>
      <c r="C54" s="41" t="n">
        <v>25.94</v>
      </c>
      <c r="D54" s="41" t="n">
        <f aca="false">A54*C54</f>
        <v>25.94</v>
      </c>
      <c r="E54" s="37"/>
      <c r="F54" s="41" t="n">
        <v>0.15</v>
      </c>
    </row>
    <row r="55" customFormat="false" ht="14.1" hidden="false" customHeight="true" outlineLevel="0" collapsed="false">
      <c r="A55" s="70" t="n">
        <v>1</v>
      </c>
      <c r="B55" s="73" t="s">
        <v>186</v>
      </c>
      <c r="C55" s="41" t="n">
        <v>42.32</v>
      </c>
      <c r="D55" s="41" t="n">
        <f aca="false">A55*C55</f>
        <v>42.32</v>
      </c>
      <c r="E55" s="37"/>
      <c r="F55" s="41" t="n">
        <v>0.2</v>
      </c>
    </row>
    <row r="56" customFormat="false" ht="14.1" hidden="false" customHeight="true" outlineLevel="0" collapsed="false">
      <c r="A56" s="70" t="n">
        <v>1</v>
      </c>
      <c r="B56" s="73" t="s">
        <v>187</v>
      </c>
      <c r="C56" s="41" t="n">
        <v>42.32</v>
      </c>
      <c r="D56" s="41" t="n">
        <f aca="false">A56*C56</f>
        <v>42.32</v>
      </c>
      <c r="E56" s="37"/>
      <c r="F56" s="41" t="n">
        <v>0.15</v>
      </c>
    </row>
    <row r="57" customFormat="false" ht="14.1" hidden="false" customHeight="true" outlineLevel="0" collapsed="false">
      <c r="A57" s="70" t="n">
        <v>5</v>
      </c>
      <c r="B57" s="73" t="s">
        <v>188</v>
      </c>
      <c r="C57" s="41" t="n">
        <v>27.58</v>
      </c>
      <c r="D57" s="41" t="n">
        <f aca="false">A57*C57</f>
        <v>137.9</v>
      </c>
      <c r="E57" s="37"/>
      <c r="F57" s="41"/>
    </row>
    <row r="58" customFormat="false" ht="27.95" hidden="false" customHeight="true" outlineLevel="0" collapsed="false">
      <c r="A58" s="70" t="n">
        <v>2</v>
      </c>
      <c r="B58" s="56" t="s">
        <v>189</v>
      </c>
      <c r="C58" s="41" t="n">
        <v>41.78</v>
      </c>
      <c r="D58" s="41" t="n">
        <f aca="false">A58*C58</f>
        <v>83.56</v>
      </c>
      <c r="E58" s="37"/>
      <c r="F58" s="41" t="n">
        <v>0.25</v>
      </c>
    </row>
    <row r="59" customFormat="false" ht="14.1" hidden="false" customHeight="true" outlineLevel="0" collapsed="false">
      <c r="A59" s="70" t="n">
        <v>1</v>
      </c>
      <c r="B59" s="56" t="s">
        <v>190</v>
      </c>
      <c r="C59" s="41" t="n">
        <v>25.04</v>
      </c>
      <c r="D59" s="41" t="n">
        <f aca="false">A59*C59</f>
        <v>25.04</v>
      </c>
      <c r="E59" s="37"/>
      <c r="F59" s="41" t="n">
        <v>0.2</v>
      </c>
    </row>
    <row r="60" customFormat="false" ht="14.1" hidden="false" customHeight="true" outlineLevel="0" collapsed="false">
      <c r="A60" s="70" t="n">
        <v>1</v>
      </c>
      <c r="B60" s="56" t="s">
        <v>191</v>
      </c>
      <c r="C60" s="41" t="n">
        <v>25.04</v>
      </c>
      <c r="D60" s="41" t="n">
        <f aca="false">A60*C60</f>
        <v>25.04</v>
      </c>
      <c r="E60" s="37"/>
      <c r="F60" s="41" t="n">
        <v>0.15</v>
      </c>
    </row>
    <row r="61" customFormat="false" ht="27.95" hidden="false" customHeight="true" outlineLevel="0" collapsed="false">
      <c r="A61" s="70" t="n">
        <v>1</v>
      </c>
      <c r="B61" s="56" t="s">
        <v>192</v>
      </c>
      <c r="C61" s="41" t="n">
        <v>56.99</v>
      </c>
      <c r="D61" s="41" t="n">
        <f aca="false">A61*C61</f>
        <v>56.99</v>
      </c>
      <c r="E61" s="37"/>
      <c r="F61" s="41" t="n">
        <v>0.15</v>
      </c>
    </row>
    <row r="62" customFormat="false" ht="27.95" hidden="false" customHeight="true" outlineLevel="0" collapsed="false">
      <c r="A62" s="70" t="n">
        <v>1</v>
      </c>
      <c r="B62" s="56" t="s">
        <v>193</v>
      </c>
      <c r="C62" s="41" t="n">
        <v>26.12</v>
      </c>
      <c r="D62" s="41" t="n">
        <f aca="false">A62*C62</f>
        <v>26.12</v>
      </c>
      <c r="E62" s="37"/>
      <c r="F62" s="41" t="n">
        <v>0.15</v>
      </c>
    </row>
    <row r="63" customFormat="false" ht="14.1" hidden="false" customHeight="true" outlineLevel="0" collapsed="false">
      <c r="A63" s="70" t="n">
        <v>1</v>
      </c>
      <c r="B63" s="56" t="s">
        <v>194</v>
      </c>
      <c r="C63" s="41" t="n">
        <v>19.66</v>
      </c>
      <c r="D63" s="41" t="n">
        <f aca="false">A63*C63</f>
        <v>19.66</v>
      </c>
      <c r="E63" s="37"/>
      <c r="F63" s="41" t="n">
        <v>0.15</v>
      </c>
    </row>
    <row r="64" customFormat="false" ht="27.95" hidden="false" customHeight="true" outlineLevel="0" collapsed="false">
      <c r="A64" s="70" t="n">
        <v>1</v>
      </c>
      <c r="B64" s="56" t="s">
        <v>195</v>
      </c>
      <c r="C64" s="41" t="n">
        <v>4.25</v>
      </c>
      <c r="D64" s="41" t="n">
        <f aca="false">A64*C64</f>
        <v>4.25</v>
      </c>
      <c r="E64" s="37"/>
      <c r="F64" s="41" t="n">
        <v>0.08</v>
      </c>
    </row>
    <row r="65" customFormat="false" ht="14.1" hidden="false" customHeight="true" outlineLevel="0" collapsed="false">
      <c r="A65" s="70" t="n">
        <v>1</v>
      </c>
      <c r="B65" s="56" t="s">
        <v>196</v>
      </c>
      <c r="C65" s="41" t="n">
        <v>2.2</v>
      </c>
      <c r="D65" s="41" t="n">
        <f aca="false">A65*C65</f>
        <v>2.2</v>
      </c>
      <c r="E65" s="37"/>
      <c r="F65" s="41" t="n">
        <v>0.08</v>
      </c>
    </row>
    <row r="66" customFormat="false" ht="14.1" hidden="false" customHeight="true" outlineLevel="0" collapsed="false">
      <c r="A66" s="74" t="n">
        <f aca="false">ROUND(SUMPRODUCT(A52:A65,F52:F65),2)</f>
        <v>2.96</v>
      </c>
      <c r="B66" s="56" t="s">
        <v>197</v>
      </c>
      <c r="C66" s="41" t="n">
        <v>18.58</v>
      </c>
      <c r="D66" s="41" t="n">
        <f aca="false">ROUND(A66*C66,2)</f>
        <v>55</v>
      </c>
      <c r="E66" s="37"/>
      <c r="F66" s="37"/>
    </row>
    <row r="67" customFormat="false" ht="14.1" hidden="false" customHeight="true" outlineLevel="0" collapsed="false">
      <c r="A67" s="70"/>
      <c r="B67" s="56" t="s">
        <v>166</v>
      </c>
      <c r="C67" s="37"/>
      <c r="D67" s="41" t="n">
        <f aca="false">SUM(D51:D66)</f>
        <v>1109.13</v>
      </c>
      <c r="E67" s="37"/>
      <c r="F67" s="37"/>
    </row>
    <row r="68" customFormat="false" ht="17" hidden="false" customHeight="false" outlineLevel="0" collapsed="false">
      <c r="A68" s="70"/>
      <c r="B68" s="61"/>
      <c r="C68" s="37"/>
      <c r="D68" s="37"/>
      <c r="E68" s="37"/>
      <c r="F68" s="37"/>
    </row>
    <row r="69" customFormat="false" ht="17" hidden="false" customHeight="false" outlineLevel="0" collapsed="false">
      <c r="A69" s="53"/>
      <c r="B69" s="72" t="s">
        <v>198</v>
      </c>
      <c r="C69" s="37"/>
      <c r="D69" s="37"/>
      <c r="E69" s="37"/>
      <c r="F69" s="37"/>
    </row>
    <row r="70" customFormat="false" ht="17" hidden="false" customHeight="false" outlineLevel="0" collapsed="false">
      <c r="A70" s="55" t="s">
        <v>97</v>
      </c>
      <c r="B70" s="55" t="s">
        <v>91</v>
      </c>
      <c r="C70" s="55" t="s">
        <v>138</v>
      </c>
      <c r="D70" s="55" t="s">
        <v>139</v>
      </c>
      <c r="E70" s="37"/>
      <c r="F70" s="37" t="s">
        <v>93</v>
      </c>
    </row>
    <row r="71" customFormat="false" ht="27.95" hidden="false" customHeight="true" outlineLevel="0" collapsed="false">
      <c r="A71" s="70" t="n">
        <v>1</v>
      </c>
      <c r="B71" s="56" t="s">
        <v>182</v>
      </c>
      <c r="C71" s="41" t="n">
        <v>138</v>
      </c>
      <c r="D71" s="41" t="n">
        <f aca="false">A71*C71</f>
        <v>138</v>
      </c>
      <c r="E71" s="37"/>
      <c r="F71" s="37"/>
    </row>
    <row r="72" customFormat="false" ht="14.1" hidden="false" customHeight="true" outlineLevel="0" collapsed="false">
      <c r="A72" s="70" t="n">
        <v>1</v>
      </c>
      <c r="B72" s="56" t="s">
        <v>199</v>
      </c>
      <c r="C72" s="41" t="n">
        <v>19.85</v>
      </c>
      <c r="D72" s="41" t="n">
        <f aca="false">A72*C72</f>
        <v>19.85</v>
      </c>
      <c r="E72" s="37"/>
      <c r="F72" s="41" t="n">
        <v>0.25</v>
      </c>
    </row>
    <row r="73" customFormat="false" ht="14.1" hidden="false" customHeight="true" outlineLevel="0" collapsed="false">
      <c r="A73" s="70" t="n">
        <v>2</v>
      </c>
      <c r="B73" s="56" t="s">
        <v>184</v>
      </c>
      <c r="C73" s="41" t="n">
        <v>134.58</v>
      </c>
      <c r="D73" s="41" t="n">
        <f aca="false">A73*C73</f>
        <v>269.16</v>
      </c>
      <c r="E73" s="37"/>
      <c r="F73" s="41" t="n">
        <v>0.25</v>
      </c>
    </row>
    <row r="74" customFormat="false" ht="14.1" hidden="false" customHeight="true" outlineLevel="0" collapsed="false">
      <c r="A74" s="70" t="n">
        <v>1</v>
      </c>
      <c r="B74" s="56" t="s">
        <v>185</v>
      </c>
      <c r="C74" s="41" t="n">
        <v>25.94</v>
      </c>
      <c r="D74" s="41" t="n">
        <f aca="false">A74*C74</f>
        <v>25.94</v>
      </c>
      <c r="E74" s="37"/>
      <c r="F74" s="41" t="n">
        <v>0.15</v>
      </c>
    </row>
    <row r="75" customFormat="false" ht="14.1" hidden="false" customHeight="true" outlineLevel="0" collapsed="false">
      <c r="A75" s="70" t="n">
        <v>1</v>
      </c>
      <c r="B75" s="56" t="s">
        <v>186</v>
      </c>
      <c r="C75" s="41" t="n">
        <v>42.32</v>
      </c>
      <c r="D75" s="41" t="n">
        <f aca="false">A75*C75</f>
        <v>42.32</v>
      </c>
      <c r="E75" s="37"/>
      <c r="F75" s="41" t="n">
        <v>0.2</v>
      </c>
    </row>
    <row r="76" customFormat="false" ht="14.1" hidden="false" customHeight="true" outlineLevel="0" collapsed="false">
      <c r="A76" s="70" t="n">
        <v>4</v>
      </c>
      <c r="B76" s="56" t="s">
        <v>188</v>
      </c>
      <c r="C76" s="41" t="n">
        <v>27.58</v>
      </c>
      <c r="D76" s="41" t="n">
        <f aca="false">A76*C76</f>
        <v>110.32</v>
      </c>
      <c r="E76" s="37"/>
      <c r="F76" s="41" t="n">
        <v>0.15</v>
      </c>
    </row>
    <row r="77" customFormat="false" ht="27.95" hidden="false" customHeight="true" outlineLevel="0" collapsed="false">
      <c r="A77" s="70" t="n">
        <v>1</v>
      </c>
      <c r="B77" s="56" t="s">
        <v>200</v>
      </c>
      <c r="C77" s="41" t="n">
        <v>41.78</v>
      </c>
      <c r="D77" s="41" t="n">
        <f aca="false">A77*C77</f>
        <v>41.78</v>
      </c>
      <c r="E77" s="75"/>
      <c r="F77" s="76" t="n">
        <v>0.25</v>
      </c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</row>
    <row r="78" customFormat="false" ht="14.1" hidden="false" customHeight="true" outlineLevel="0" collapsed="false">
      <c r="A78" s="70" t="n">
        <v>1</v>
      </c>
      <c r="B78" s="56" t="s">
        <v>190</v>
      </c>
      <c r="C78" s="41" t="n">
        <v>25.04</v>
      </c>
      <c r="D78" s="41" t="n">
        <f aca="false">A78*C78</f>
        <v>25.04</v>
      </c>
      <c r="E78" s="37"/>
      <c r="F78" s="41" t="n">
        <v>0.2</v>
      </c>
    </row>
    <row r="79" customFormat="false" ht="14.1" hidden="false" customHeight="true" outlineLevel="0" collapsed="false">
      <c r="A79" s="70" t="n">
        <v>1</v>
      </c>
      <c r="B79" s="56" t="s">
        <v>191</v>
      </c>
      <c r="C79" s="41" t="n">
        <v>25.04</v>
      </c>
      <c r="D79" s="41" t="n">
        <f aca="false">A79*C79</f>
        <v>25.04</v>
      </c>
      <c r="E79" s="37"/>
      <c r="F79" s="41" t="n">
        <v>0.15</v>
      </c>
    </row>
    <row r="80" customFormat="false" ht="27.95" hidden="false" customHeight="true" outlineLevel="0" collapsed="false">
      <c r="A80" s="70" t="n">
        <v>1</v>
      </c>
      <c r="B80" s="56" t="s">
        <v>192</v>
      </c>
      <c r="C80" s="41" t="n">
        <v>56.99</v>
      </c>
      <c r="D80" s="41" t="n">
        <f aca="false">A80*C80</f>
        <v>56.99</v>
      </c>
      <c r="E80" s="37"/>
      <c r="F80" s="41" t="n">
        <v>0.15</v>
      </c>
    </row>
    <row r="81" customFormat="false" ht="27.95" hidden="false" customHeight="true" outlineLevel="0" collapsed="false">
      <c r="A81" s="70" t="n">
        <v>1</v>
      </c>
      <c r="B81" s="56" t="s">
        <v>201</v>
      </c>
      <c r="C81" s="41" t="n">
        <v>26.12</v>
      </c>
      <c r="D81" s="41" t="n">
        <f aca="false">A81*C81</f>
        <v>26.12</v>
      </c>
      <c r="E81" s="37"/>
      <c r="F81" s="41" t="n">
        <v>0.15</v>
      </c>
    </row>
    <row r="82" customFormat="false" ht="14.1" hidden="false" customHeight="true" outlineLevel="0" collapsed="false">
      <c r="A82" s="70" t="n">
        <v>1</v>
      </c>
      <c r="B82" s="56" t="s">
        <v>194</v>
      </c>
      <c r="C82" s="41" t="n">
        <v>19.66</v>
      </c>
      <c r="D82" s="41" t="n">
        <f aca="false">A82*C82</f>
        <v>19.66</v>
      </c>
      <c r="E82" s="37"/>
      <c r="F82" s="41" t="n">
        <v>0.15</v>
      </c>
    </row>
    <row r="83" customFormat="false" ht="27.95" hidden="false" customHeight="true" outlineLevel="0" collapsed="false">
      <c r="A83" s="70" t="n">
        <v>1</v>
      </c>
      <c r="B83" s="56" t="s">
        <v>202</v>
      </c>
      <c r="C83" s="41" t="n">
        <v>10.36</v>
      </c>
      <c r="D83" s="41" t="n">
        <f aca="false">A83*C83</f>
        <v>10.36</v>
      </c>
      <c r="E83" s="37"/>
      <c r="F83" s="41" t="n">
        <v>0.2</v>
      </c>
    </row>
    <row r="84" customFormat="false" ht="14.1" hidden="false" customHeight="true" outlineLevel="0" collapsed="false">
      <c r="A84" s="70" t="n">
        <v>1</v>
      </c>
      <c r="B84" s="56" t="s">
        <v>196</v>
      </c>
      <c r="C84" s="41" t="n">
        <v>2.2</v>
      </c>
      <c r="D84" s="41" t="n">
        <f aca="false">A84*C84</f>
        <v>2.2</v>
      </c>
      <c r="E84" s="37"/>
      <c r="F84" s="41" t="n">
        <v>0.08</v>
      </c>
    </row>
    <row r="85" customFormat="false" ht="14.1" hidden="false" customHeight="true" outlineLevel="0" collapsed="false">
      <c r="A85" s="74" t="n">
        <f aca="false">ROUND(SUMPRODUCT(A72:A84,F72:F84),2)</f>
        <v>3.03</v>
      </c>
      <c r="B85" s="56" t="s">
        <v>197</v>
      </c>
      <c r="C85" s="41" t="n">
        <v>18.58</v>
      </c>
      <c r="D85" s="41" t="n">
        <f aca="false">ROUND(A85*C85,2)</f>
        <v>56.3</v>
      </c>
      <c r="E85" s="37"/>
      <c r="F85" s="41"/>
    </row>
    <row r="86" customFormat="false" ht="14.1" hidden="false" customHeight="true" outlineLevel="0" collapsed="false">
      <c r="A86" s="53"/>
      <c r="B86" s="56" t="s">
        <v>166</v>
      </c>
      <c r="C86" s="37"/>
      <c r="D86" s="41" t="n">
        <f aca="false">SUM(D71:D85)</f>
        <v>869.08</v>
      </c>
      <c r="E86" s="37"/>
      <c r="F86" s="37"/>
    </row>
    <row r="87" customFormat="false" ht="17" hidden="false" customHeight="false" outlineLevel="0" collapsed="false">
      <c r="A87" s="53"/>
      <c r="B87" s="37"/>
      <c r="C87" s="37"/>
      <c r="D87" s="37"/>
      <c r="E87" s="37"/>
      <c r="F87" s="37"/>
    </row>
    <row r="88" customFormat="false" ht="17" hidden="false" customHeight="false" outlineLevel="0" collapsed="false">
      <c r="A88" s="53"/>
      <c r="B88" s="72" t="s">
        <v>203</v>
      </c>
      <c r="C88" s="37"/>
      <c r="D88" s="37"/>
      <c r="E88" s="37"/>
      <c r="F88" s="37"/>
    </row>
    <row r="89" customFormat="false" ht="17" hidden="false" customHeight="false" outlineLevel="0" collapsed="false">
      <c r="A89" s="55" t="s">
        <v>97</v>
      </c>
      <c r="B89" s="55" t="s">
        <v>91</v>
      </c>
      <c r="C89" s="55" t="s">
        <v>138</v>
      </c>
      <c r="D89" s="55" t="s">
        <v>139</v>
      </c>
      <c r="E89" s="37"/>
      <c r="F89" s="75" t="s">
        <v>93</v>
      </c>
    </row>
    <row r="90" customFormat="false" ht="27.95" hidden="false" customHeight="true" outlineLevel="0" collapsed="false">
      <c r="A90" s="70" t="n">
        <v>1</v>
      </c>
      <c r="B90" s="56" t="s">
        <v>182</v>
      </c>
      <c r="C90" s="41" t="n">
        <v>138</v>
      </c>
      <c r="D90" s="41" t="n">
        <f aca="false">A90*C90</f>
        <v>138</v>
      </c>
      <c r="E90" s="37"/>
      <c r="F90" s="75"/>
    </row>
    <row r="91" customFormat="false" ht="14.1" hidden="false" customHeight="true" outlineLevel="0" collapsed="false">
      <c r="A91" s="53" t="n">
        <v>1</v>
      </c>
      <c r="B91" s="56" t="s">
        <v>183</v>
      </c>
      <c r="C91" s="41" t="n">
        <v>21.05</v>
      </c>
      <c r="D91" s="41" t="n">
        <f aca="false">A91*C91</f>
        <v>21.05</v>
      </c>
      <c r="E91" s="37"/>
      <c r="F91" s="76" t="n">
        <v>0.25</v>
      </c>
    </row>
    <row r="92" customFormat="false" ht="14.1" hidden="false" customHeight="true" outlineLevel="0" collapsed="false">
      <c r="A92" s="53" t="n">
        <v>3</v>
      </c>
      <c r="B92" s="56" t="s">
        <v>184</v>
      </c>
      <c r="C92" s="41" t="n">
        <v>134.58</v>
      </c>
      <c r="D92" s="41" t="n">
        <f aca="false">A92*C92</f>
        <v>403.74</v>
      </c>
      <c r="E92" s="37"/>
      <c r="F92" s="76" t="n">
        <v>0.25</v>
      </c>
    </row>
    <row r="93" customFormat="false" ht="14.1" hidden="false" customHeight="true" outlineLevel="0" collapsed="false">
      <c r="A93" s="53" t="n">
        <v>2</v>
      </c>
      <c r="B93" s="56" t="s">
        <v>204</v>
      </c>
      <c r="C93" s="41" t="n">
        <v>25.94</v>
      </c>
      <c r="D93" s="41" t="n">
        <f aca="false">A93*C93</f>
        <v>51.88</v>
      </c>
      <c r="E93" s="37"/>
      <c r="F93" s="76" t="n">
        <v>0.15</v>
      </c>
    </row>
    <row r="94" customFormat="false" ht="14.1" hidden="false" customHeight="true" outlineLevel="0" collapsed="false">
      <c r="A94" s="53" t="n">
        <v>2</v>
      </c>
      <c r="B94" s="56" t="s">
        <v>186</v>
      </c>
      <c r="C94" s="41" t="n">
        <v>42.32</v>
      </c>
      <c r="D94" s="41" t="n">
        <f aca="false">A94*C94</f>
        <v>84.64</v>
      </c>
      <c r="E94" s="37"/>
      <c r="F94" s="76" t="n">
        <v>0.2</v>
      </c>
    </row>
    <row r="95" customFormat="false" ht="14.1" hidden="false" customHeight="true" outlineLevel="0" collapsed="false">
      <c r="A95" s="53" t="n">
        <v>6</v>
      </c>
      <c r="B95" s="56" t="s">
        <v>188</v>
      </c>
      <c r="C95" s="41" t="n">
        <v>27.58</v>
      </c>
      <c r="D95" s="41" t="n">
        <f aca="false">A95*C95</f>
        <v>165.48</v>
      </c>
      <c r="E95" s="37"/>
      <c r="F95" s="76" t="n">
        <v>0.15</v>
      </c>
    </row>
    <row r="96" customFormat="false" ht="27.95" hidden="false" customHeight="true" outlineLevel="0" collapsed="false">
      <c r="A96" s="53" t="n">
        <v>1</v>
      </c>
      <c r="B96" s="56" t="s">
        <v>205</v>
      </c>
      <c r="C96" s="41" t="n">
        <v>41.78</v>
      </c>
      <c r="D96" s="41" t="n">
        <f aca="false">A96*C96</f>
        <v>41.78</v>
      </c>
      <c r="E96" s="37"/>
      <c r="F96" s="76" t="n">
        <v>0.25</v>
      </c>
    </row>
    <row r="97" customFormat="false" ht="14.1" hidden="false" customHeight="true" outlineLevel="0" collapsed="false">
      <c r="A97" s="53" t="n">
        <v>1</v>
      </c>
      <c r="B97" s="56" t="s">
        <v>190</v>
      </c>
      <c r="C97" s="41" t="n">
        <v>25.04</v>
      </c>
      <c r="D97" s="41" t="n">
        <f aca="false">A97*C97</f>
        <v>25.04</v>
      </c>
      <c r="E97" s="37"/>
      <c r="F97" s="76" t="n">
        <v>0.2</v>
      </c>
    </row>
    <row r="98" customFormat="false" ht="14.1" hidden="false" customHeight="true" outlineLevel="0" collapsed="false">
      <c r="A98" s="53" t="n">
        <v>1</v>
      </c>
      <c r="B98" s="56" t="s">
        <v>191</v>
      </c>
      <c r="C98" s="41" t="n">
        <v>25.04</v>
      </c>
      <c r="D98" s="41" t="n">
        <f aca="false">A98*C98</f>
        <v>25.04</v>
      </c>
      <c r="E98" s="37"/>
      <c r="F98" s="76" t="n">
        <v>0.15</v>
      </c>
    </row>
    <row r="99" customFormat="false" ht="27.95" hidden="false" customHeight="true" outlineLevel="0" collapsed="false">
      <c r="A99" s="53" t="n">
        <v>2</v>
      </c>
      <c r="B99" s="56" t="s">
        <v>192</v>
      </c>
      <c r="C99" s="41" t="n">
        <v>56.99</v>
      </c>
      <c r="D99" s="41" t="n">
        <f aca="false">A99*C99</f>
        <v>113.98</v>
      </c>
      <c r="E99" s="37"/>
      <c r="F99" s="76" t="n">
        <v>0.15</v>
      </c>
    </row>
    <row r="100" customFormat="false" ht="27.95" hidden="false" customHeight="true" outlineLevel="0" collapsed="false">
      <c r="A100" s="53" t="n">
        <v>1</v>
      </c>
      <c r="B100" s="56" t="s">
        <v>201</v>
      </c>
      <c r="C100" s="41" t="n">
        <v>26.12</v>
      </c>
      <c r="D100" s="41" t="n">
        <f aca="false">A100*C100</f>
        <v>26.12</v>
      </c>
      <c r="E100" s="37"/>
      <c r="F100" s="76" t="n">
        <v>0.15</v>
      </c>
    </row>
    <row r="101" customFormat="false" ht="14.1" hidden="false" customHeight="true" outlineLevel="0" collapsed="false">
      <c r="A101" s="53" t="n">
        <v>1</v>
      </c>
      <c r="B101" s="56" t="s">
        <v>206</v>
      </c>
      <c r="C101" s="41" t="n">
        <v>19.66</v>
      </c>
      <c r="D101" s="41" t="n">
        <f aca="false">A101*C101</f>
        <v>19.66</v>
      </c>
      <c r="E101" s="37"/>
      <c r="F101" s="76" t="n">
        <v>0.2</v>
      </c>
    </row>
    <row r="102" customFormat="false" ht="27.95" hidden="false" customHeight="true" outlineLevel="0" collapsed="false">
      <c r="A102" s="53" t="n">
        <v>1</v>
      </c>
      <c r="B102" s="56" t="s">
        <v>202</v>
      </c>
      <c r="C102" s="41" t="n">
        <v>10.36</v>
      </c>
      <c r="D102" s="41" t="n">
        <f aca="false">A102*C102</f>
        <v>10.36</v>
      </c>
      <c r="E102" s="37"/>
      <c r="F102" s="76" t="n">
        <v>0.15</v>
      </c>
    </row>
    <row r="103" customFormat="false" ht="27.95" hidden="false" customHeight="true" outlineLevel="0" collapsed="false">
      <c r="A103" s="53" t="n">
        <v>1</v>
      </c>
      <c r="B103" s="56" t="s">
        <v>207</v>
      </c>
      <c r="C103" s="41" t="n">
        <v>4.25</v>
      </c>
      <c r="D103" s="41" t="n">
        <f aca="false">A103*C103</f>
        <v>4.25</v>
      </c>
      <c r="E103" s="37"/>
      <c r="F103" s="76" t="n">
        <v>0.08</v>
      </c>
    </row>
    <row r="104" customFormat="false" ht="14.1" hidden="false" customHeight="true" outlineLevel="0" collapsed="false">
      <c r="A104" s="53" t="n">
        <v>1</v>
      </c>
      <c r="B104" s="56" t="s">
        <v>196</v>
      </c>
      <c r="C104" s="41" t="n">
        <v>2.2</v>
      </c>
      <c r="D104" s="41" t="n">
        <f aca="false">A104*C104</f>
        <v>2.2</v>
      </c>
      <c r="E104" s="37"/>
      <c r="F104" s="76" t="n">
        <v>0.08</v>
      </c>
    </row>
    <row r="105" customFormat="false" ht="14.1" hidden="false" customHeight="true" outlineLevel="0" collapsed="false">
      <c r="A105" s="74" t="n">
        <f aca="false">ROUND(SUMPRODUCT(A91:A104,F91:F104),2)</f>
        <v>4.16</v>
      </c>
      <c r="B105" s="56" t="s">
        <v>197</v>
      </c>
      <c r="C105" s="41" t="n">
        <v>18.58</v>
      </c>
      <c r="D105" s="41" t="n">
        <f aca="false">ROUND(A105*C105,2)</f>
        <v>77.29</v>
      </c>
      <c r="E105" s="37"/>
      <c r="F105" s="37"/>
    </row>
    <row r="106" customFormat="false" ht="14.1" hidden="false" customHeight="true" outlineLevel="0" collapsed="false">
      <c r="A106" s="53"/>
      <c r="B106" s="56" t="s">
        <v>166</v>
      </c>
      <c r="C106" s="37"/>
      <c r="D106" s="41" t="n">
        <f aca="false">SUM(D90:D105)</f>
        <v>1210.51</v>
      </c>
      <c r="E106" s="37"/>
      <c r="F106" s="37"/>
    </row>
    <row r="107" customFormat="false" ht="17" hidden="false" customHeight="false" outlineLevel="0" collapsed="false">
      <c r="A107" s="53"/>
      <c r="B107" s="37"/>
      <c r="C107" s="37"/>
      <c r="D107" s="37"/>
      <c r="E107" s="37"/>
      <c r="F107" s="37"/>
    </row>
    <row r="108" customFormat="false" ht="17" hidden="false" customHeight="false" outlineLevel="0" collapsed="false">
      <c r="A108" s="53"/>
      <c r="B108" s="37"/>
      <c r="C108" s="37"/>
      <c r="D108" s="37"/>
      <c r="E108" s="37"/>
      <c r="F108" s="37"/>
    </row>
    <row r="109" customFormat="false" ht="17" hidden="false" customHeight="false" outlineLevel="0" collapsed="false">
      <c r="A109" s="53"/>
      <c r="B109" s="36" t="s">
        <v>208</v>
      </c>
      <c r="C109" s="37"/>
      <c r="D109" s="37"/>
      <c r="E109" s="37"/>
      <c r="F109" s="37"/>
    </row>
    <row r="110" customFormat="false" ht="14.1" hidden="false" customHeight="true" outlineLevel="0" collapsed="false">
      <c r="A110" s="53"/>
      <c r="B110" s="56" t="s">
        <v>209</v>
      </c>
      <c r="C110" s="57"/>
      <c r="D110" s="58" t="n">
        <f aca="false">$D$31</f>
        <v>15675.236016</v>
      </c>
      <c r="E110" s="37"/>
      <c r="F110" s="37"/>
    </row>
    <row r="111" customFormat="false" ht="14.1" hidden="false" customHeight="true" outlineLevel="0" collapsed="false">
      <c r="A111" s="53"/>
      <c r="B111" s="78" t="s">
        <v>210</v>
      </c>
      <c r="C111" s="37"/>
      <c r="D111" s="41" t="n">
        <f aca="false">$D$67</f>
        <v>1109.13</v>
      </c>
      <c r="E111" s="37"/>
      <c r="F111" s="37"/>
    </row>
    <row r="112" customFormat="false" ht="14.1" hidden="false" customHeight="true" outlineLevel="0" collapsed="false">
      <c r="A112" s="53"/>
      <c r="B112" s="78" t="s">
        <v>211</v>
      </c>
      <c r="C112" s="37"/>
      <c r="D112" s="41" t="n">
        <f aca="false">$D$86</f>
        <v>869.08</v>
      </c>
      <c r="E112" s="37"/>
      <c r="F112" s="37"/>
    </row>
    <row r="113" customFormat="false" ht="14.1" hidden="false" customHeight="true" outlineLevel="0" collapsed="false">
      <c r="A113" s="53"/>
      <c r="B113" s="78" t="s">
        <v>212</v>
      </c>
      <c r="C113" s="37"/>
      <c r="D113" s="41" t="n">
        <f aca="false">$D$106</f>
        <v>1210.51</v>
      </c>
      <c r="E113" s="37"/>
      <c r="F113" s="37"/>
    </row>
    <row r="114" customFormat="false" ht="14.1" hidden="false" customHeight="true" outlineLevel="0" collapsed="false">
      <c r="A114" s="53"/>
      <c r="B114" s="78" t="s">
        <v>213</v>
      </c>
      <c r="C114" s="37"/>
      <c r="D114" s="41" t="n">
        <f aca="false">$D$86</f>
        <v>869.08</v>
      </c>
      <c r="E114" s="37"/>
      <c r="F114" s="37"/>
    </row>
    <row r="115" customFormat="false" ht="14.1" hidden="false" customHeight="true" outlineLevel="0" collapsed="false">
      <c r="A115" s="53"/>
      <c r="B115" s="78" t="s">
        <v>166</v>
      </c>
      <c r="C115" s="37"/>
      <c r="D115" s="41" t="n">
        <f aca="false">SUM(D110:D114)</f>
        <v>19733.036016</v>
      </c>
      <c r="E115" s="37"/>
      <c r="F115" s="37"/>
    </row>
    <row r="116" customFormat="false" ht="14.1" hidden="false" customHeight="true" outlineLevel="0" collapsed="false">
      <c r="A116" s="53"/>
      <c r="B116" s="56" t="s">
        <v>214</v>
      </c>
      <c r="C116" s="37"/>
      <c r="D116" s="41" t="n">
        <f aca="false">ROUND(0.17*D115,2)</f>
        <v>3354.62</v>
      </c>
      <c r="E116" s="37"/>
      <c r="F116" s="37"/>
    </row>
    <row r="117" customFormat="false" ht="14.1" hidden="false" customHeight="true" outlineLevel="0" collapsed="false">
      <c r="A117" s="53"/>
      <c r="B117" s="56" t="s">
        <v>215</v>
      </c>
      <c r="C117" s="37"/>
      <c r="D117" s="41" t="n">
        <f aca="false">ROUND(0.08*D115,2)</f>
        <v>1578.64</v>
      </c>
      <c r="E117" s="37"/>
      <c r="F117" s="37"/>
    </row>
    <row r="118" customFormat="false" ht="14.1" hidden="false" customHeight="true" outlineLevel="0" collapsed="false">
      <c r="A118" s="53"/>
      <c r="B118" s="56" t="s">
        <v>180</v>
      </c>
      <c r="C118" s="37"/>
      <c r="D118" s="41" t="n">
        <f aca="false">SUM(D115:D117)</f>
        <v>24666.296016</v>
      </c>
      <c r="E118" s="37"/>
      <c r="F118" s="37"/>
    </row>
    <row r="119" customFormat="false" ht="17" hidden="false" customHeight="false" outlineLevel="0" collapsed="false">
      <c r="A119" s="53"/>
      <c r="B119" s="37"/>
      <c r="C119" s="37"/>
      <c r="D119" s="37"/>
      <c r="E119" s="37"/>
      <c r="F119" s="37"/>
    </row>
    <row r="120" customFormat="false" ht="17" hidden="false" customHeight="false" outlineLevel="0" collapsed="false">
      <c r="A120" s="79"/>
      <c r="B120" s="80"/>
      <c r="C120" s="80"/>
      <c r="D120" s="80"/>
    </row>
    <row r="121" customFormat="false" ht="17" hidden="false" customHeight="false" outlineLevel="0" collapsed="false">
      <c r="A121" s="79"/>
      <c r="B121" s="80"/>
      <c r="C121" s="80"/>
      <c r="D121" s="80"/>
    </row>
    <row r="122" customFormat="false" ht="17" hidden="false" customHeight="false" outlineLevel="0" collapsed="false">
      <c r="A122" s="79"/>
      <c r="B122" s="80"/>
      <c r="C122" s="80"/>
      <c r="D122" s="80"/>
    </row>
    <row r="123" customFormat="false" ht="17" hidden="false" customHeight="false" outlineLevel="0" collapsed="false">
      <c r="A123" s="79"/>
      <c r="B123" s="80"/>
      <c r="C123" s="80"/>
      <c r="D123" s="80"/>
    </row>
    <row r="124" customFormat="false" ht="17" hidden="false" customHeight="false" outlineLevel="0" collapsed="false">
      <c r="A124" s="79"/>
      <c r="B124" s="80"/>
      <c r="C124" s="80"/>
      <c r="D124" s="80"/>
    </row>
    <row r="125" customFormat="false" ht="17" hidden="false" customHeight="false" outlineLevel="0" collapsed="false">
      <c r="A125" s="79"/>
      <c r="B125" s="80"/>
      <c r="C125" s="80"/>
      <c r="D125" s="80"/>
    </row>
    <row r="126" customFormat="false" ht="17" hidden="false" customHeight="false" outlineLevel="0" collapsed="false">
      <c r="A126" s="79"/>
      <c r="B126" s="80"/>
      <c r="C126" s="80"/>
      <c r="D126" s="80"/>
    </row>
    <row r="127" customFormat="false" ht="17" hidden="false" customHeight="false" outlineLevel="0" collapsed="false">
      <c r="A127" s="79"/>
      <c r="B127" s="80"/>
      <c r="C127" s="80"/>
      <c r="D127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48" man="true" max="16383" min="0"/>
    <brk id="67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